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Table 8.2.3  Tourism Receipts in SADC, Million US$, 1995 - 2009</t>
  </si>
  <si>
    <t xml:space="preserve">Country</t>
  </si>
  <si>
    <t xml:space="preserve">Angola</t>
  </si>
  <si>
    <t xml:space="preserve">Botswana</t>
  </si>
  <si>
    <t xml:space="preserve">Democratic Republic of Congo</t>
  </si>
  <si>
    <t xml:space="preserve">  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 - Total</t>
  </si>
  <si>
    <t xml:space="preserve">Source </t>
  </si>
  <si>
    <t xml:space="preserve">World Development Indicators, World dataBank: http://databank.worldbank.org/Data/Views/VariableSelection/SelectVariables.aspx?source=World%20Development%20Indicators%20and%20Global%20Development%20Finance#S_T</t>
  </si>
  <si>
    <t xml:space="preserve">National Statistics Offices of Member States:</t>
  </si>
  <si>
    <t xml:space="preserve">Mauritius: Statistics Mauritius</t>
  </si>
  <si>
    <t xml:space="preserve">United Republic of Tanzania: National Bureau of Statistics (NBS)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@"/>
    <numFmt numFmtId="171" formatCode="#\ ###\ ##0.0\ "/>
    <numFmt numFmtId="172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13" min="2" style="0" width="9.56"/>
    <col collapsed="false" customWidth="true" hidden="false" outlineLevel="0" max="14" min="14" style="0" width="10.71"/>
    <col collapsed="false" customWidth="true" hidden="false" outlineLevel="0" max="16" min="15" style="0" width="9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3" t="s">
        <v>1</v>
      </c>
      <c r="B4" s="4" t="n">
        <v>1995</v>
      </c>
      <c r="C4" s="4" t="n">
        <v>1996</v>
      </c>
      <c r="D4" s="4" t="n">
        <v>1997</v>
      </c>
      <c r="E4" s="4" t="n">
        <v>1998</v>
      </c>
      <c r="F4" s="4" t="n">
        <v>1999</v>
      </c>
      <c r="G4" s="4" t="n">
        <v>2000</v>
      </c>
      <c r="H4" s="4" t="n">
        <v>2001</v>
      </c>
      <c r="I4" s="4" t="n">
        <v>2002</v>
      </c>
      <c r="J4" s="4" t="n">
        <v>2003</v>
      </c>
      <c r="K4" s="4" t="n">
        <v>2004</v>
      </c>
      <c r="L4" s="4" t="n">
        <v>2005</v>
      </c>
      <c r="M4" s="4" t="n">
        <v>2006</v>
      </c>
      <c r="N4" s="4" t="n">
        <v>2007</v>
      </c>
      <c r="O4" s="4" t="n">
        <v>2008</v>
      </c>
      <c r="P4" s="4" t="n">
        <v>2009</v>
      </c>
      <c r="Q4" s="2"/>
    </row>
    <row r="5" customFormat="false" ht="15" hidden="false" customHeight="false" outlineLevel="0" collapsed="false">
      <c r="A5" s="5" t="s">
        <v>2</v>
      </c>
      <c r="B5" s="6" t="n">
        <v>27</v>
      </c>
      <c r="C5" s="6" t="n">
        <v>38</v>
      </c>
      <c r="D5" s="6" t="n">
        <v>24</v>
      </c>
      <c r="E5" s="6" t="n">
        <v>39</v>
      </c>
      <c r="F5" s="6" t="n">
        <v>31</v>
      </c>
      <c r="G5" s="6" t="n">
        <v>34</v>
      </c>
      <c r="H5" s="6" t="n">
        <v>35</v>
      </c>
      <c r="I5" s="6" t="n">
        <v>51</v>
      </c>
      <c r="J5" s="6" t="n">
        <v>63</v>
      </c>
      <c r="K5" s="6" t="n">
        <v>82</v>
      </c>
      <c r="L5" s="6" t="n">
        <v>103</v>
      </c>
      <c r="M5" s="6" t="n">
        <v>91</v>
      </c>
      <c r="N5" s="6" t="n">
        <v>236</v>
      </c>
      <c r="O5" s="6" t="n">
        <v>293</v>
      </c>
      <c r="P5" s="6" t="n">
        <v>554</v>
      </c>
      <c r="Q5" s="2"/>
    </row>
    <row r="6" customFormat="false" ht="15" hidden="false" customHeight="false" outlineLevel="0" collapsed="false">
      <c r="A6" s="5" t="s">
        <v>3</v>
      </c>
      <c r="B6" s="6" t="n">
        <v>176</v>
      </c>
      <c r="C6" s="6" t="n">
        <v>105</v>
      </c>
      <c r="D6" s="6" t="n">
        <v>141</v>
      </c>
      <c r="E6" s="6" t="n">
        <v>179</v>
      </c>
      <c r="F6" s="6" t="n">
        <v>239</v>
      </c>
      <c r="G6" s="6" t="n">
        <v>227</v>
      </c>
      <c r="H6" s="6" t="n">
        <v>235</v>
      </c>
      <c r="I6" s="6" t="n">
        <v>324</v>
      </c>
      <c r="J6" s="6" t="n">
        <v>459</v>
      </c>
      <c r="K6" s="6" t="n">
        <v>582</v>
      </c>
      <c r="L6" s="6" t="n">
        <v>563</v>
      </c>
      <c r="M6" s="6" t="n">
        <v>539</v>
      </c>
      <c r="N6" s="6" t="n">
        <v>549</v>
      </c>
      <c r="O6" s="6" t="n">
        <v>555</v>
      </c>
      <c r="P6" s="6" t="n">
        <v>454</v>
      </c>
      <c r="R6" s="7"/>
    </row>
    <row r="7" customFormat="false" ht="15" hidden="false" customHeight="false" outlineLevel="0" collapsed="false">
      <c r="A7" s="5" t="s">
        <v>4</v>
      </c>
      <c r="B7" s="8" t="s">
        <v>5</v>
      </c>
      <c r="C7" s="8" t="s">
        <v>5</v>
      </c>
      <c r="D7" s="8" t="s">
        <v>5</v>
      </c>
      <c r="E7" s="8" t="s">
        <v>5</v>
      </c>
      <c r="F7" s="8" t="s">
        <v>5</v>
      </c>
      <c r="G7" s="8" t="s">
        <v>5</v>
      </c>
      <c r="H7" s="8" t="s">
        <v>5</v>
      </c>
      <c r="I7" s="8" t="s">
        <v>5</v>
      </c>
      <c r="J7" s="8" t="s">
        <v>5</v>
      </c>
      <c r="K7" s="8" t="s">
        <v>5</v>
      </c>
      <c r="L7" s="8" t="s">
        <v>5</v>
      </c>
      <c r="M7" s="8" t="s">
        <v>5</v>
      </c>
      <c r="N7" s="8" t="s">
        <v>5</v>
      </c>
      <c r="O7" s="8" t="s">
        <v>5</v>
      </c>
      <c r="P7" s="8" t="s">
        <v>5</v>
      </c>
      <c r="Q7" s="2"/>
    </row>
    <row r="8" customFormat="false" ht="15" hidden="false" customHeight="false" outlineLevel="0" collapsed="false">
      <c r="A8" s="5" t="s">
        <v>6</v>
      </c>
      <c r="B8" s="6" t="n">
        <v>29</v>
      </c>
      <c r="C8" s="6" t="n">
        <v>34</v>
      </c>
      <c r="D8" s="6" t="n">
        <v>34</v>
      </c>
      <c r="E8" s="6" t="n">
        <v>25</v>
      </c>
      <c r="F8" s="6" t="n">
        <v>23.1</v>
      </c>
      <c r="G8" s="6" t="n">
        <v>24</v>
      </c>
      <c r="H8" s="6" t="n">
        <v>23</v>
      </c>
      <c r="I8" s="6" t="n">
        <v>20</v>
      </c>
      <c r="J8" s="6" t="n">
        <v>28</v>
      </c>
      <c r="K8" s="6" t="n">
        <v>42</v>
      </c>
      <c r="L8" s="6" t="n">
        <v>26</v>
      </c>
      <c r="M8" s="6" t="n">
        <v>27</v>
      </c>
      <c r="N8" s="6" t="n">
        <v>43</v>
      </c>
      <c r="O8" s="6" t="n">
        <v>24</v>
      </c>
      <c r="P8" s="6" t="n">
        <v>40</v>
      </c>
      <c r="Q8" s="2"/>
    </row>
    <row r="9" customFormat="false" ht="15" hidden="false" customHeight="false" outlineLevel="0" collapsed="false">
      <c r="A9" s="5" t="s">
        <v>7</v>
      </c>
      <c r="B9" s="6" t="n">
        <v>106</v>
      </c>
      <c r="C9" s="6" t="n">
        <v>102</v>
      </c>
      <c r="D9" s="6" t="n">
        <v>110</v>
      </c>
      <c r="E9" s="6" t="n">
        <v>136</v>
      </c>
      <c r="F9" s="6" t="n">
        <v>137</v>
      </c>
      <c r="G9" s="6" t="n">
        <v>152</v>
      </c>
      <c r="H9" s="6" t="n">
        <v>149</v>
      </c>
      <c r="I9" s="6" t="n">
        <v>109</v>
      </c>
      <c r="J9" s="6" t="n">
        <v>119</v>
      </c>
      <c r="K9" s="6" t="n">
        <v>239</v>
      </c>
      <c r="L9" s="6" t="n">
        <v>290</v>
      </c>
      <c r="M9" s="6" t="n">
        <v>386</v>
      </c>
      <c r="N9" s="6" t="n">
        <v>506</v>
      </c>
      <c r="O9" s="6" t="n">
        <v>620</v>
      </c>
      <c r="P9" s="6" t="n">
        <v>518</v>
      </c>
      <c r="Q9" s="2"/>
    </row>
    <row r="10" customFormat="false" ht="15" hidden="false" customHeight="false" outlineLevel="0" collapsed="false">
      <c r="A10" s="5" t="s">
        <v>8</v>
      </c>
      <c r="B10" s="6" t="n">
        <v>22</v>
      </c>
      <c r="C10" s="6" t="n">
        <v>31</v>
      </c>
      <c r="D10" s="6" t="n">
        <v>32</v>
      </c>
      <c r="E10" s="6" t="n">
        <v>25</v>
      </c>
      <c r="F10" s="6" t="n">
        <v>42</v>
      </c>
      <c r="G10" s="6" t="n">
        <v>29</v>
      </c>
      <c r="H10" s="6" t="n">
        <v>40</v>
      </c>
      <c r="I10" s="6" t="n">
        <v>45</v>
      </c>
      <c r="J10" s="6" t="n">
        <v>35</v>
      </c>
      <c r="K10" s="6" t="n">
        <v>36</v>
      </c>
      <c r="L10" s="6" t="n">
        <v>43</v>
      </c>
      <c r="M10" s="6" t="n">
        <v>43</v>
      </c>
      <c r="N10" s="6" t="n">
        <v>48</v>
      </c>
      <c r="O10" s="8" t="s">
        <v>5</v>
      </c>
      <c r="P10" s="8" t="s">
        <v>5</v>
      </c>
      <c r="Q10" s="2"/>
    </row>
    <row r="11" customFormat="false" ht="15" hidden="false" customHeight="false" outlineLevel="0" collapsed="false">
      <c r="A11" s="5" t="s">
        <v>9</v>
      </c>
      <c r="B11" s="6" t="n">
        <v>419.775280898876</v>
      </c>
      <c r="C11" s="6" t="n">
        <v>459.056316590563</v>
      </c>
      <c r="D11" s="6" t="n">
        <v>478.289786223278</v>
      </c>
      <c r="E11" s="6" t="n">
        <v>495.829858215179</v>
      </c>
      <c r="F11" s="6" t="n">
        <v>543.459244532803</v>
      </c>
      <c r="G11" s="6" t="n">
        <v>542.041127189642</v>
      </c>
      <c r="H11" s="6" t="n">
        <v>624.905400756794</v>
      </c>
      <c r="I11" s="6" t="n">
        <v>611.748998664887</v>
      </c>
      <c r="J11" s="6" t="n">
        <v>684.108527131783</v>
      </c>
      <c r="K11" s="6" t="n">
        <v>844.972972972973</v>
      </c>
      <c r="L11" s="6" t="n">
        <v>879.370509750257</v>
      </c>
      <c r="M11" s="6" t="n">
        <v>1025.4253611557</v>
      </c>
      <c r="N11" s="6" t="n">
        <v>1297.00350653491</v>
      </c>
      <c r="O11" s="6" t="n">
        <v>1453.20874471086</v>
      </c>
      <c r="P11" s="6" t="n">
        <v>1117.50156543519</v>
      </c>
      <c r="Q11" s="2"/>
    </row>
    <row r="12" customFormat="false" ht="15" hidden="false" customHeight="false" outlineLevel="0" collapsed="false">
      <c r="A12" s="5" t="s">
        <v>10</v>
      </c>
      <c r="B12" s="6" t="n">
        <v>0</v>
      </c>
      <c r="C12" s="6" t="n">
        <v>49</v>
      </c>
      <c r="D12" s="6" t="n">
        <v>61</v>
      </c>
      <c r="E12" s="6" t="n">
        <v>61</v>
      </c>
      <c r="F12" s="6" t="n">
        <v>61</v>
      </c>
      <c r="G12" s="6" t="n">
        <v>74</v>
      </c>
      <c r="H12" s="6" t="n">
        <v>64</v>
      </c>
      <c r="I12" s="6" t="n">
        <v>65</v>
      </c>
      <c r="J12" s="6" t="n">
        <v>106</v>
      </c>
      <c r="K12" s="6" t="n">
        <v>96</v>
      </c>
      <c r="L12" s="6" t="n">
        <v>138</v>
      </c>
      <c r="M12" s="6" t="n">
        <v>145</v>
      </c>
      <c r="N12" s="6" t="n">
        <v>182</v>
      </c>
      <c r="O12" s="6" t="n">
        <v>213</v>
      </c>
      <c r="P12" s="6" t="n">
        <v>217</v>
      </c>
      <c r="Q12" s="9"/>
    </row>
    <row r="13" customFormat="false" ht="15" hidden="false" customHeight="false" outlineLevel="0" collapsed="false">
      <c r="A13" s="5" t="s">
        <v>11</v>
      </c>
      <c r="B13" s="6" t="n">
        <v>278</v>
      </c>
      <c r="C13" s="6" t="n">
        <v>293</v>
      </c>
      <c r="D13" s="6" t="n">
        <v>333</v>
      </c>
      <c r="E13" s="6" t="n">
        <v>288</v>
      </c>
      <c r="F13" s="6" t="n">
        <v>287</v>
      </c>
      <c r="G13" s="6" t="n">
        <v>193</v>
      </c>
      <c r="H13" s="6" t="n">
        <v>264</v>
      </c>
      <c r="I13" s="6" t="n">
        <v>251</v>
      </c>
      <c r="J13" s="6" t="n">
        <v>383</v>
      </c>
      <c r="K13" s="6" t="n">
        <v>426</v>
      </c>
      <c r="L13" s="6" t="n">
        <v>363</v>
      </c>
      <c r="M13" s="6" t="n">
        <v>473</v>
      </c>
      <c r="N13" s="6" t="n">
        <v>542</v>
      </c>
      <c r="O13" s="6" t="n">
        <v>484</v>
      </c>
      <c r="P13" s="6" t="n">
        <v>469</v>
      </c>
      <c r="Q13" s="2"/>
    </row>
    <row r="14" customFormat="false" ht="15" hidden="false" customHeight="false" outlineLevel="0" collapsed="false">
      <c r="A14" s="5" t="s">
        <v>12</v>
      </c>
      <c r="B14" s="6" t="n">
        <v>224</v>
      </c>
      <c r="C14" s="6" t="n">
        <v>182</v>
      </c>
      <c r="D14" s="6" t="n">
        <v>195</v>
      </c>
      <c r="E14" s="6" t="n">
        <v>191</v>
      </c>
      <c r="F14" s="6" t="n">
        <v>202</v>
      </c>
      <c r="G14" s="6" t="n">
        <v>225</v>
      </c>
      <c r="H14" s="6" t="n">
        <v>221</v>
      </c>
      <c r="I14" s="6" t="n">
        <v>247</v>
      </c>
      <c r="J14" s="6" t="n">
        <v>258</v>
      </c>
      <c r="K14" s="6" t="n">
        <v>256</v>
      </c>
      <c r="L14" s="6" t="n">
        <v>269</v>
      </c>
      <c r="M14" s="6" t="n">
        <v>323</v>
      </c>
      <c r="N14" s="6" t="n">
        <v>366</v>
      </c>
      <c r="O14" s="6" t="n">
        <v>360</v>
      </c>
      <c r="P14" s="6" t="n">
        <v>302</v>
      </c>
      <c r="Q14" s="2"/>
    </row>
    <row r="15" customFormat="false" ht="15" hidden="false" customHeight="false" outlineLevel="0" collapsed="false">
      <c r="A15" s="5" t="s">
        <v>13</v>
      </c>
      <c r="B15" s="6" t="n">
        <v>2654</v>
      </c>
      <c r="C15" s="6" t="n">
        <v>3137</v>
      </c>
      <c r="D15" s="6" t="n">
        <v>3422</v>
      </c>
      <c r="E15" s="6" t="n">
        <v>3419</v>
      </c>
      <c r="F15" s="6" t="n">
        <v>3407</v>
      </c>
      <c r="G15" s="6" t="n">
        <v>3338</v>
      </c>
      <c r="H15" s="6" t="n">
        <v>3256</v>
      </c>
      <c r="I15" s="6" t="n">
        <v>3695</v>
      </c>
      <c r="J15" s="6" t="n">
        <v>6674</v>
      </c>
      <c r="K15" s="6" t="n">
        <v>7571</v>
      </c>
      <c r="L15" s="6" t="n">
        <v>8629</v>
      </c>
      <c r="M15" s="6" t="n">
        <v>9211</v>
      </c>
      <c r="N15" s="6" t="n">
        <v>10226</v>
      </c>
      <c r="O15" s="6" t="n">
        <v>9178</v>
      </c>
      <c r="P15" s="6" t="n">
        <v>8683</v>
      </c>
      <c r="Q15" s="2"/>
    </row>
    <row r="16" customFormat="false" ht="15" hidden="false" customHeight="false" outlineLevel="0" collapsed="false">
      <c r="A16" s="5" t="s">
        <v>14</v>
      </c>
      <c r="B16" s="6" t="n">
        <v>54</v>
      </c>
      <c r="C16" s="6" t="n">
        <v>42</v>
      </c>
      <c r="D16" s="6" t="n">
        <v>44</v>
      </c>
      <c r="E16" s="6" t="n">
        <v>51</v>
      </c>
      <c r="F16" s="6" t="n">
        <v>15</v>
      </c>
      <c r="G16" s="6" t="n">
        <v>24</v>
      </c>
      <c r="H16" s="6" t="n">
        <v>23</v>
      </c>
      <c r="I16" s="6" t="n">
        <v>45</v>
      </c>
      <c r="J16" s="6" t="n">
        <v>70.04</v>
      </c>
      <c r="K16" s="6" t="n">
        <v>75.1</v>
      </c>
      <c r="L16" s="6" t="n">
        <v>77.3</v>
      </c>
      <c r="M16" s="6" t="n">
        <v>75.1</v>
      </c>
      <c r="N16" s="6" t="n">
        <v>32.2</v>
      </c>
      <c r="O16" s="6" t="n">
        <v>26.3</v>
      </c>
      <c r="P16" s="6" t="n">
        <v>40.1</v>
      </c>
      <c r="Q16" s="2"/>
    </row>
    <row r="17" customFormat="false" ht="15" hidden="false" customHeight="false" outlineLevel="0" collapsed="false">
      <c r="A17" s="5" t="s">
        <v>15</v>
      </c>
      <c r="B17" s="6" t="n">
        <v>502</v>
      </c>
      <c r="C17" s="6" t="n">
        <v>473</v>
      </c>
      <c r="D17" s="6" t="n">
        <v>343</v>
      </c>
      <c r="E17" s="6" t="n">
        <v>404</v>
      </c>
      <c r="F17" s="6" t="n">
        <v>467</v>
      </c>
      <c r="G17" s="6" t="n">
        <v>381</v>
      </c>
      <c r="H17" s="6" t="n">
        <v>626</v>
      </c>
      <c r="I17" s="6" t="n">
        <v>639</v>
      </c>
      <c r="J17" s="6" t="n">
        <v>654</v>
      </c>
      <c r="K17" s="6" t="n">
        <v>762</v>
      </c>
      <c r="L17" s="6" t="n">
        <v>835</v>
      </c>
      <c r="M17" s="6" t="n">
        <v>986</v>
      </c>
      <c r="N17" s="6" t="n">
        <v>1215</v>
      </c>
      <c r="O17" s="6" t="n">
        <v>1293</v>
      </c>
      <c r="P17" s="6" t="n">
        <v>1192</v>
      </c>
      <c r="Q17" s="2"/>
    </row>
    <row r="18" customFormat="false" ht="15" hidden="false" customHeight="false" outlineLevel="0" collapsed="false">
      <c r="A18" s="5" t="s">
        <v>16</v>
      </c>
      <c r="B18" s="8" t="s">
        <v>5</v>
      </c>
      <c r="C18" s="8" t="s">
        <v>5</v>
      </c>
      <c r="D18" s="6" t="n">
        <v>29</v>
      </c>
      <c r="E18" s="6" t="n">
        <v>40</v>
      </c>
      <c r="F18" s="6" t="n">
        <v>53</v>
      </c>
      <c r="G18" s="6" t="n">
        <v>67</v>
      </c>
      <c r="H18" s="6" t="n">
        <v>80</v>
      </c>
      <c r="I18" s="6" t="n">
        <v>64</v>
      </c>
      <c r="J18" s="6" t="n">
        <v>88</v>
      </c>
      <c r="K18" s="6" t="n">
        <v>92</v>
      </c>
      <c r="L18" s="6" t="n">
        <v>98</v>
      </c>
      <c r="M18" s="6" t="n">
        <v>110</v>
      </c>
      <c r="N18" s="6" t="n">
        <v>138</v>
      </c>
      <c r="O18" s="6" t="n">
        <v>148</v>
      </c>
      <c r="P18" s="6" t="n">
        <v>98</v>
      </c>
      <c r="Q18" s="2"/>
    </row>
    <row r="19" customFormat="false" ht="15" hidden="false" customHeight="false" outlineLevel="0" collapsed="false">
      <c r="A19" s="5" t="s">
        <v>17</v>
      </c>
      <c r="B19" s="6" t="n">
        <v>145</v>
      </c>
      <c r="C19" s="6" t="n">
        <v>232</v>
      </c>
      <c r="D19" s="6" t="n">
        <v>205</v>
      </c>
      <c r="E19" s="6" t="n">
        <v>158</v>
      </c>
      <c r="F19" s="6" t="n">
        <v>202</v>
      </c>
      <c r="G19" s="6" t="n">
        <v>125</v>
      </c>
      <c r="H19" s="6" t="n">
        <v>81</v>
      </c>
      <c r="I19" s="6" t="n">
        <v>76</v>
      </c>
      <c r="J19" s="6" t="n">
        <v>61</v>
      </c>
      <c r="K19" s="6" t="n">
        <v>194</v>
      </c>
      <c r="L19" s="6" t="n">
        <v>99</v>
      </c>
      <c r="M19" s="6" t="n">
        <v>338</v>
      </c>
      <c r="N19" s="6" t="n">
        <v>365</v>
      </c>
      <c r="O19" s="6" t="n">
        <v>294</v>
      </c>
      <c r="P19" s="8" t="s">
        <v>5</v>
      </c>
      <c r="Q19" s="2"/>
    </row>
    <row r="20" customFormat="false" ht="15" hidden="false" customHeight="false" outlineLevel="0" collapsed="false">
      <c r="A20" s="5" t="s">
        <v>18</v>
      </c>
      <c r="B20" s="10" t="n">
        <f aca="false">SUM(B5:B19)</f>
        <v>4636.77528089888</v>
      </c>
      <c r="C20" s="10" t="n">
        <f aca="false">SUM(C5:C19)</f>
        <v>5177.05631659056</v>
      </c>
      <c r="D20" s="10" t="n">
        <f aca="false">SUM(D5:D19)</f>
        <v>5451.28978622328</v>
      </c>
      <c r="E20" s="10" t="n">
        <f aca="false">SUM(E5:E19)</f>
        <v>5511.82985821518</v>
      </c>
      <c r="F20" s="10" t="n">
        <f aca="false">SUM(F5:F19)</f>
        <v>5709.5592445328</v>
      </c>
      <c r="G20" s="10" t="n">
        <f aca="false">SUM(G5:G19)</f>
        <v>5435.04112718964</v>
      </c>
      <c r="H20" s="10" t="n">
        <f aca="false">SUM(H5:H19)</f>
        <v>5721.90540075679</v>
      </c>
      <c r="I20" s="10" t="n">
        <f aca="false">SUM(I5:I19)</f>
        <v>6242.74899866489</v>
      </c>
      <c r="J20" s="10" t="n">
        <f aca="false">SUM(J5:J19)</f>
        <v>9682.14852713178</v>
      </c>
      <c r="K20" s="10" t="n">
        <f aca="false">SUM(K5:K19)</f>
        <v>11298.072972973</v>
      </c>
      <c r="L20" s="10" t="n">
        <f aca="false">SUM(L5:L19)</f>
        <v>12412.6705097503</v>
      </c>
      <c r="M20" s="10" t="n">
        <f aca="false">SUM(M5:M19)</f>
        <v>13772.5253611557</v>
      </c>
      <c r="N20" s="10" t="n">
        <f aca="false">SUM(N5:N19)</f>
        <v>15745.2035065349</v>
      </c>
      <c r="O20" s="10" t="n">
        <f aca="false">SUM(O5:O19)</f>
        <v>14941.5087447109</v>
      </c>
      <c r="P20" s="10" t="n">
        <f aca="false">SUM(P5:P19)</f>
        <v>13684.6015654352</v>
      </c>
      <c r="Q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2" t="s">
        <v>1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2"/>
      <c r="B25" s="11"/>
      <c r="C25" s="2" t="s">
        <v>20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"/>
      <c r="B26" s="11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"/>
      <c r="B27" s="11"/>
      <c r="C27" s="12" t="s">
        <v>21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2"/>
      <c r="B28" s="2"/>
      <c r="C28" s="2"/>
      <c r="D28" s="13" t="s">
        <v>22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"/>
      <c r="B29" s="2"/>
      <c r="C29" s="2"/>
      <c r="D29" s="14" t="s">
        <v>23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01:32Z</dcterms:created>
  <dc:creator>Cyril Parirenyatwa</dc:creator>
  <dc:description/>
  <dc:language>en-US</dc:language>
  <cp:lastModifiedBy>Maphion Jambwa</cp:lastModifiedBy>
  <dcterms:modified xsi:type="dcterms:W3CDTF">2012-12-12T20:23:42Z</dcterms:modified>
  <cp:revision>0</cp:revision>
  <dc:subject/>
  <dc:title/>
</cp:coreProperties>
</file>