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Table 1.1.1  Total  Mid Year Population in SADC, Thousand Person, 1980 - 2011, Selected Years</t>
  </si>
  <si>
    <t xml:space="preserve">Country</t>
  </si>
  <si>
    <t xml:space="preserve">Angola</t>
  </si>
  <si>
    <t xml:space="preserve">Back to Content Page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 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-Total</t>
  </si>
  <si>
    <t xml:space="preserve">Notes</t>
  </si>
  <si>
    <t xml:space="preserve">Source: </t>
  </si>
  <si>
    <t xml:space="preserve">National Statistics Offices of Member States:</t>
  </si>
  <si>
    <t xml:space="preserve">Angola: Instituto Nacional de Estatistica of Angola</t>
  </si>
  <si>
    <t xml:space="preserve">Botswana: Statistics Botswana</t>
  </si>
  <si>
    <t xml:space="preserve">Democratic Republic of Congo: National Statistics Institute</t>
  </si>
  <si>
    <t xml:space="preserve">Lesotho: Lesotho Bureau of Statistics - 2006 Population Census &amp; 2006-2026 Population projections</t>
  </si>
  <si>
    <t xml:space="preserve">Madagascar: Institut National de la Statistique de Madagascar</t>
  </si>
  <si>
    <t xml:space="preserve">Malawi: National Statistical Office</t>
  </si>
  <si>
    <t xml:space="preserve">Mauritius: Statistics Mauritius</t>
  </si>
  <si>
    <t xml:space="preserve">Mozambique: Instituto Nacional de Estatística (INE)</t>
  </si>
  <si>
    <t xml:space="preserve">Namibia: Namibia Statistics Agency (NSA), Figure for 2011 is from the Namibia 2011 Census preliminary results, others are projected (2005 to 2010)</t>
  </si>
  <si>
    <t xml:space="preserve">Seychelles: National Statistics Bureau</t>
  </si>
  <si>
    <t xml:space="preserve">South Africa: Statistics South Africa; 2011 from Table 1, Mid-Year Population Estimates 2011, P0302</t>
  </si>
  <si>
    <t xml:space="preserve">Swaziland: Central Statistics Office</t>
  </si>
  <si>
    <t xml:space="preserve">United Republic of Tanzania: National Bureau of Statistics (NBS)</t>
  </si>
  <si>
    <t xml:space="preserve">Zambia: Central Statistics Office</t>
  </si>
  <si>
    <t xml:space="preserve">Zimbabwe: Zimbabwe National Statistics Agency (ZIMSTAT)</t>
  </si>
  <si>
    <t xml:space="preserve">Note: Figures submitted and validated by NSOs of SADC Member States as at 5 July 2012 &amp; after the validation workshop, 10 -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0"/>
    <numFmt numFmtId="171" formatCode="###\ ###\ ##0.0"/>
    <numFmt numFmtId="172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name val="Tahoma"/>
      <family val="2"/>
    </font>
    <font>
      <b val="true"/>
      <sz val="11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D8" activeCellId="0" sqref="D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28"/>
    <col collapsed="false" customWidth="true" hidden="false" outlineLevel="0" max="3" min="3" style="0" width="12.85"/>
    <col collapsed="false" customWidth="true" hidden="false" outlineLevel="0" max="10" min="4" style="0" width="12.7"/>
    <col collapsed="false" customWidth="true" hidden="false" outlineLevel="0" max="11" min="11" style="0" width="13.56"/>
    <col collapsed="false" customWidth="true" hidden="false" outlineLevel="0" max="15" min="12" style="0" width="12.7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3"/>
      <c r="K2" s="3"/>
      <c r="L2" s="4"/>
      <c r="M2" s="4"/>
      <c r="N2" s="4"/>
      <c r="O2" s="4"/>
      <c r="P2" s="4"/>
      <c r="R2" s="4"/>
      <c r="S2" s="4"/>
    </row>
    <row r="3" customFormat="false" ht="15" hidden="false" customHeight="true" outlineLevel="0" collapsed="false">
      <c r="A3" s="6" t="s">
        <v>1</v>
      </c>
      <c r="B3" s="7" t="n">
        <v>1980</v>
      </c>
      <c r="C3" s="7" t="n">
        <v>1990</v>
      </c>
      <c r="D3" s="8" t="n">
        <v>2000</v>
      </c>
      <c r="E3" s="8" t="n">
        <v>2001</v>
      </c>
      <c r="F3" s="8" t="n">
        <v>2002</v>
      </c>
      <c r="G3" s="8" t="n">
        <v>2003</v>
      </c>
      <c r="H3" s="8" t="n">
        <v>2004</v>
      </c>
      <c r="I3" s="8" t="n">
        <v>2005</v>
      </c>
      <c r="J3" s="8" t="n">
        <v>2006</v>
      </c>
      <c r="K3" s="8" t="n">
        <v>2007</v>
      </c>
      <c r="L3" s="9" t="n">
        <v>2008</v>
      </c>
      <c r="M3" s="8" t="n">
        <v>2009</v>
      </c>
      <c r="N3" s="8" t="n">
        <v>2010</v>
      </c>
      <c r="O3" s="8" t="n">
        <v>2011</v>
      </c>
      <c r="P3" s="4"/>
      <c r="Q3" s="4"/>
      <c r="S3" s="4"/>
    </row>
    <row r="4" customFormat="false" ht="15" hidden="false" customHeight="true" outlineLevel="0" collapsed="false">
      <c r="A4" s="10" t="s">
        <v>2</v>
      </c>
      <c r="B4" s="11" t="n">
        <v>7854</v>
      </c>
      <c r="C4" s="11" t="n">
        <v>10661</v>
      </c>
      <c r="D4" s="11" t="n">
        <v>13399</v>
      </c>
      <c r="E4" s="11" t="n">
        <v>13816</v>
      </c>
      <c r="F4" s="11" t="n">
        <v>14262</v>
      </c>
      <c r="G4" s="11" t="n">
        <v>14662</v>
      </c>
      <c r="H4" s="11" t="n">
        <v>15116</v>
      </c>
      <c r="I4" s="11" t="n">
        <v>15412</v>
      </c>
      <c r="J4" s="12" t="n">
        <v>15864</v>
      </c>
      <c r="K4" s="11" t="n">
        <v>16329</v>
      </c>
      <c r="L4" s="12" t="n">
        <v>16368</v>
      </c>
      <c r="M4" s="11" t="n">
        <v>16889</v>
      </c>
      <c r="N4" s="12" t="n">
        <v>17430</v>
      </c>
      <c r="O4" s="12" t="n">
        <v>17992</v>
      </c>
      <c r="P4" s="4"/>
      <c r="Q4" s="13" t="s">
        <v>3</v>
      </c>
      <c r="R4" s="4"/>
      <c r="S4" s="4"/>
      <c r="T4" s="4"/>
    </row>
    <row r="5" customFormat="false" ht="15" hidden="false" customHeight="true" outlineLevel="0" collapsed="false">
      <c r="A5" s="10" t="s">
        <v>4</v>
      </c>
      <c r="B5" s="11" t="n">
        <v>985</v>
      </c>
      <c r="C5" s="11" t="n">
        <v>1352</v>
      </c>
      <c r="D5" s="11" t="n">
        <v>1651</v>
      </c>
      <c r="E5" s="11" t="n">
        <v>1622</v>
      </c>
      <c r="F5" s="11" t="n">
        <v>1667</v>
      </c>
      <c r="G5" s="11" t="n">
        <v>1691</v>
      </c>
      <c r="H5" s="11" t="n">
        <v>1711</v>
      </c>
      <c r="I5" s="11" t="n">
        <v>1708</v>
      </c>
      <c r="J5" s="12" t="n">
        <v>1739</v>
      </c>
      <c r="K5" s="11" t="n">
        <v>1757</v>
      </c>
      <c r="L5" s="12" t="n">
        <v>1776</v>
      </c>
      <c r="M5" s="11" t="n">
        <v>1798</v>
      </c>
      <c r="N5" s="14" t="n">
        <v>1822</v>
      </c>
      <c r="O5" s="14" t="n">
        <v>1849</v>
      </c>
      <c r="P5" s="4"/>
      <c r="Q5" s="4"/>
      <c r="R5" s="4"/>
      <c r="S5" s="4"/>
      <c r="T5" s="4"/>
    </row>
    <row r="6" customFormat="false" ht="15" hidden="false" customHeight="true" outlineLevel="0" collapsed="false">
      <c r="A6" s="10" t="s">
        <v>5</v>
      </c>
      <c r="B6" s="11" t="n">
        <v>27170</v>
      </c>
      <c r="C6" s="11" t="n">
        <v>37016</v>
      </c>
      <c r="D6" s="11" t="n">
        <v>52009</v>
      </c>
      <c r="E6" s="11" t="n">
        <v>53870</v>
      </c>
      <c r="F6" s="11" t="n">
        <v>55702</v>
      </c>
      <c r="G6" s="11" t="n">
        <v>57596</v>
      </c>
      <c r="H6" s="11" t="n">
        <v>59554</v>
      </c>
      <c r="I6" s="11" t="n">
        <v>61579</v>
      </c>
      <c r="J6" s="12" t="n">
        <v>63676</v>
      </c>
      <c r="K6" s="11" t="n">
        <v>65837</v>
      </c>
      <c r="L6" s="12" t="n">
        <v>68076</v>
      </c>
      <c r="M6" s="11" t="n">
        <v>70391</v>
      </c>
      <c r="N6" s="14" t="n">
        <v>72784</v>
      </c>
      <c r="O6" s="14" t="n">
        <v>75259</v>
      </c>
      <c r="P6" s="4"/>
      <c r="Q6" s="4"/>
      <c r="R6" s="4"/>
      <c r="S6" s="4"/>
      <c r="T6" s="4"/>
    </row>
    <row r="7" customFormat="false" ht="15" hidden="false" customHeight="true" outlineLevel="0" collapsed="false">
      <c r="A7" s="10" t="s">
        <v>6</v>
      </c>
      <c r="B7" s="11" t="n">
        <v>1296</v>
      </c>
      <c r="C7" s="11" t="n">
        <v>1602</v>
      </c>
      <c r="D7" s="11" t="n">
        <v>1866</v>
      </c>
      <c r="E7" s="11" t="n">
        <v>1868</v>
      </c>
      <c r="F7" s="11" t="n">
        <v>1870</v>
      </c>
      <c r="G7" s="11" t="n">
        <v>1871</v>
      </c>
      <c r="H7" s="11" t="n">
        <v>1873</v>
      </c>
      <c r="I7" s="11" t="n">
        <v>1875</v>
      </c>
      <c r="J7" s="15" t="n">
        <v>1877</v>
      </c>
      <c r="K7" s="15" t="n">
        <v>1880</v>
      </c>
      <c r="L7" s="15" t="n">
        <v>1884</v>
      </c>
      <c r="M7" s="15" t="n">
        <v>1887</v>
      </c>
      <c r="N7" s="16" t="n">
        <v>1891.83</v>
      </c>
      <c r="O7" s="16" t="n">
        <v>1897</v>
      </c>
      <c r="P7" s="4"/>
      <c r="Q7" s="4"/>
      <c r="R7" s="4"/>
      <c r="S7" s="4"/>
      <c r="T7" s="4"/>
    </row>
    <row r="8" customFormat="false" ht="15" hidden="false" customHeight="true" outlineLevel="0" collapsed="false">
      <c r="A8" s="10" t="s">
        <v>7</v>
      </c>
      <c r="B8" s="11" t="n">
        <v>8604</v>
      </c>
      <c r="C8" s="11" t="n">
        <v>11273</v>
      </c>
      <c r="D8" s="11" t="n">
        <v>15200</v>
      </c>
      <c r="E8" s="11" t="n">
        <v>15658</v>
      </c>
      <c r="F8" s="11" t="n">
        <v>16119</v>
      </c>
      <c r="G8" s="11" t="n">
        <v>16585</v>
      </c>
      <c r="H8" s="11" t="n">
        <v>17062</v>
      </c>
      <c r="I8" s="11" t="n">
        <v>17550</v>
      </c>
      <c r="J8" s="12" t="n">
        <v>18048</v>
      </c>
      <c r="K8" s="11" t="n">
        <v>18556</v>
      </c>
      <c r="L8" s="12" t="n">
        <v>19072</v>
      </c>
      <c r="M8" s="11" t="n">
        <v>19601</v>
      </c>
      <c r="N8" s="14" t="n">
        <v>20142</v>
      </c>
      <c r="O8" s="14" t="n">
        <v>20696</v>
      </c>
      <c r="P8" s="4"/>
      <c r="Q8" s="4"/>
      <c r="R8" s="4"/>
      <c r="S8" s="4"/>
      <c r="T8" s="4"/>
    </row>
    <row r="9" customFormat="false" ht="15" hidden="false" customHeight="true" outlineLevel="0" collapsed="false">
      <c r="A9" s="10" t="s">
        <v>8</v>
      </c>
      <c r="B9" s="14" t="n">
        <v>6045.7</v>
      </c>
      <c r="C9" s="14" t="n">
        <v>8643.4</v>
      </c>
      <c r="D9" s="11" t="n">
        <v>10475</v>
      </c>
      <c r="E9" s="11" t="n">
        <v>10816</v>
      </c>
      <c r="F9" s="11" t="n">
        <v>11175</v>
      </c>
      <c r="G9" s="11" t="n">
        <v>11549</v>
      </c>
      <c r="H9" s="11" t="n">
        <v>11938</v>
      </c>
      <c r="I9" s="11" t="n">
        <v>12341.17</v>
      </c>
      <c r="J9" s="12" t="n">
        <v>12757.883</v>
      </c>
      <c r="K9" s="11" t="n">
        <v>12900</v>
      </c>
      <c r="L9" s="12" t="n">
        <v>13077</v>
      </c>
      <c r="M9" s="11" t="n">
        <v>13520</v>
      </c>
      <c r="N9" s="14" t="n">
        <v>13948</v>
      </c>
      <c r="O9" s="14" t="n">
        <v>14389</v>
      </c>
      <c r="P9" s="4"/>
      <c r="Q9" s="4"/>
      <c r="R9" s="4"/>
      <c r="S9" s="4"/>
      <c r="T9" s="4"/>
    </row>
    <row r="10" customFormat="false" ht="15" hidden="false" customHeight="true" outlineLevel="0" collapsed="false">
      <c r="A10" s="10" t="s">
        <v>9</v>
      </c>
      <c r="B10" s="11" t="n">
        <v>966</v>
      </c>
      <c r="C10" s="11" t="n">
        <v>1059</v>
      </c>
      <c r="D10" s="11" t="n">
        <v>1187</v>
      </c>
      <c r="E10" s="11" t="n">
        <v>1200</v>
      </c>
      <c r="F10" s="11" t="n">
        <v>1210</v>
      </c>
      <c r="G10" s="11" t="n">
        <v>1223</v>
      </c>
      <c r="H10" s="11" t="n">
        <v>1233</v>
      </c>
      <c r="I10" s="11" t="n">
        <v>1243</v>
      </c>
      <c r="J10" s="12" t="n">
        <v>1253</v>
      </c>
      <c r="K10" s="11" t="n">
        <v>1260</v>
      </c>
      <c r="L10" s="12" t="n">
        <v>1269</v>
      </c>
      <c r="M10" s="11" t="n">
        <v>1275</v>
      </c>
      <c r="N10" s="14" t="n">
        <v>1281</v>
      </c>
      <c r="O10" s="14" t="n">
        <v>1286</v>
      </c>
      <c r="P10" s="4"/>
      <c r="Q10" s="4"/>
      <c r="R10" s="4"/>
      <c r="S10" s="4"/>
      <c r="T10" s="4"/>
    </row>
    <row r="11" customFormat="false" ht="15" hidden="false" customHeight="true" outlineLevel="0" collapsed="false">
      <c r="A11" s="10" t="s">
        <v>10</v>
      </c>
      <c r="B11" s="11" t="n">
        <v>12138</v>
      </c>
      <c r="C11" s="11" t="n">
        <v>13543</v>
      </c>
      <c r="D11" s="11" t="n">
        <v>17242</v>
      </c>
      <c r="E11" s="11" t="n">
        <v>17656</v>
      </c>
      <c r="F11" s="11" t="n">
        <v>18083</v>
      </c>
      <c r="G11" s="11" t="n">
        <v>18514</v>
      </c>
      <c r="H11" s="11" t="n">
        <v>18962</v>
      </c>
      <c r="I11" s="11" t="n">
        <v>19420</v>
      </c>
      <c r="J11" s="12" t="n">
        <v>19889</v>
      </c>
      <c r="K11" s="11" t="n">
        <v>20632</v>
      </c>
      <c r="L11" s="12" t="n">
        <v>21208</v>
      </c>
      <c r="M11" s="11" t="n">
        <v>21803</v>
      </c>
      <c r="N11" s="14" t="n">
        <v>22417</v>
      </c>
      <c r="O11" s="14" t="n">
        <v>23049</v>
      </c>
      <c r="P11" s="4"/>
      <c r="Q11" s="4"/>
      <c r="R11" s="4"/>
      <c r="S11" s="4"/>
      <c r="T11" s="4"/>
    </row>
    <row r="12" customFormat="false" ht="15" hidden="false" customHeight="true" outlineLevel="0" collapsed="false">
      <c r="A12" s="10" t="s">
        <v>11</v>
      </c>
      <c r="B12" s="11" t="n">
        <v>1013</v>
      </c>
      <c r="C12" s="11" t="n">
        <v>1417</v>
      </c>
      <c r="D12" s="11" t="n">
        <v>1816</v>
      </c>
      <c r="E12" s="11" t="n">
        <v>1830</v>
      </c>
      <c r="F12" s="11" t="n">
        <v>1860</v>
      </c>
      <c r="G12" s="11" t="n">
        <v>1891</v>
      </c>
      <c r="H12" s="11" t="n">
        <v>1923</v>
      </c>
      <c r="I12" s="11" t="n">
        <v>1957</v>
      </c>
      <c r="J12" s="12" t="n">
        <v>1991</v>
      </c>
      <c r="K12" s="11" t="n">
        <v>2028</v>
      </c>
      <c r="L12" s="12" t="n">
        <v>2065</v>
      </c>
      <c r="M12" s="11" t="n">
        <v>2103</v>
      </c>
      <c r="N12" s="14" t="n">
        <v>2143</v>
      </c>
      <c r="O12" s="14" t="n">
        <v>2105</v>
      </c>
      <c r="P12" s="4"/>
      <c r="Q12" s="4"/>
      <c r="R12" s="4"/>
      <c r="S12" s="4"/>
      <c r="T12" s="4"/>
    </row>
    <row r="13" customFormat="false" ht="15" hidden="false" customHeight="true" outlineLevel="0" collapsed="false">
      <c r="A13" s="10" t="s">
        <v>12</v>
      </c>
      <c r="B13" s="11" t="n">
        <v>63.261</v>
      </c>
      <c r="C13" s="11" t="n">
        <v>69.507</v>
      </c>
      <c r="D13" s="11" t="n">
        <v>81.131</v>
      </c>
      <c r="E13" s="11" t="n">
        <v>81.202</v>
      </c>
      <c r="F13" s="11" t="n">
        <v>81.755</v>
      </c>
      <c r="G13" s="11" t="n">
        <v>82.781</v>
      </c>
      <c r="H13" s="11" t="n">
        <v>82.475</v>
      </c>
      <c r="I13" s="11" t="n">
        <v>82.852</v>
      </c>
      <c r="J13" s="12" t="n">
        <v>84.6</v>
      </c>
      <c r="K13" s="11" t="n">
        <v>85.032</v>
      </c>
      <c r="L13" s="12" t="n">
        <v>86.956</v>
      </c>
      <c r="M13" s="11" t="n">
        <v>87.298</v>
      </c>
      <c r="N13" s="14" t="n">
        <v>87</v>
      </c>
      <c r="O13" s="14" t="n">
        <v>87.441</v>
      </c>
      <c r="P13" s="4"/>
      <c r="Q13" s="4"/>
      <c r="R13" s="4"/>
      <c r="S13" s="4"/>
      <c r="T13" s="4"/>
    </row>
    <row r="14" customFormat="false" ht="15" hidden="false" customHeight="true" outlineLevel="0" collapsed="false">
      <c r="A14" s="10" t="s">
        <v>13</v>
      </c>
      <c r="B14" s="11" t="n">
        <v>29075</v>
      </c>
      <c r="C14" s="11" t="n">
        <v>36745</v>
      </c>
      <c r="D14" s="11" t="n">
        <v>42400</v>
      </c>
      <c r="E14" s="11" t="n">
        <v>44600</v>
      </c>
      <c r="F14" s="11" t="n">
        <v>45400</v>
      </c>
      <c r="G14" s="11" t="n">
        <v>46430</v>
      </c>
      <c r="H14" s="11" t="n">
        <v>46587</v>
      </c>
      <c r="I14" s="11" t="n">
        <v>46888</v>
      </c>
      <c r="J14" s="12" t="n">
        <v>47391</v>
      </c>
      <c r="K14" s="11" t="n">
        <v>47850</v>
      </c>
      <c r="L14" s="12" t="n">
        <v>48687</v>
      </c>
      <c r="M14" s="11" t="n">
        <v>49320</v>
      </c>
      <c r="N14" s="14" t="n">
        <v>49991</v>
      </c>
      <c r="O14" s="14" t="n">
        <v>50587</v>
      </c>
      <c r="P14" s="4"/>
      <c r="Q14" s="4" t="s">
        <v>14</v>
      </c>
      <c r="R14" s="4"/>
      <c r="S14" s="4"/>
      <c r="T14" s="4"/>
    </row>
    <row r="15" customFormat="false" ht="15" hidden="false" customHeight="true" outlineLevel="0" collapsed="false">
      <c r="A15" s="10" t="s">
        <v>15</v>
      </c>
      <c r="B15" s="11" t="n">
        <v>603</v>
      </c>
      <c r="C15" s="11" t="n">
        <v>864</v>
      </c>
      <c r="D15" s="11" t="n">
        <v>1003</v>
      </c>
      <c r="E15" s="11" t="n">
        <v>1030</v>
      </c>
      <c r="F15" s="11" t="n">
        <v>1056</v>
      </c>
      <c r="G15" s="11" t="n">
        <v>1081</v>
      </c>
      <c r="H15" s="11" t="n">
        <v>1105</v>
      </c>
      <c r="I15" s="11" t="n">
        <v>1011</v>
      </c>
      <c r="J15" s="12" t="n">
        <v>1015</v>
      </c>
      <c r="K15" s="11" t="n">
        <v>1018</v>
      </c>
      <c r="L15" s="12" t="n">
        <v>1032</v>
      </c>
      <c r="M15" s="11" t="n">
        <v>1044</v>
      </c>
      <c r="N15" s="14" t="n">
        <v>1055</v>
      </c>
      <c r="O15" s="14" t="n">
        <v>1067</v>
      </c>
      <c r="P15" s="4"/>
      <c r="Q15" s="4"/>
      <c r="R15" s="4"/>
      <c r="S15" s="4"/>
      <c r="T15" s="4"/>
    </row>
    <row r="16" customFormat="false" ht="15" hidden="false" customHeight="true" outlineLevel="0" collapsed="false">
      <c r="A16" s="10" t="s">
        <v>16</v>
      </c>
      <c r="B16" s="11" t="n">
        <v>18661</v>
      </c>
      <c r="C16" s="11" t="n">
        <v>25455</v>
      </c>
      <c r="D16" s="11" t="n">
        <v>31900</v>
      </c>
      <c r="E16" s="11" t="n">
        <v>32884</v>
      </c>
      <c r="F16" s="11" t="n">
        <v>33585</v>
      </c>
      <c r="G16" s="11" t="n">
        <v>34250</v>
      </c>
      <c r="H16" s="11" t="n">
        <v>35268</v>
      </c>
      <c r="I16" s="11" t="n">
        <v>37083</v>
      </c>
      <c r="J16" s="11" t="n">
        <v>38251</v>
      </c>
      <c r="K16" s="11" t="n">
        <v>39446</v>
      </c>
      <c r="L16" s="11" t="n">
        <v>40668</v>
      </c>
      <c r="M16" s="11" t="n">
        <v>41916</v>
      </c>
      <c r="N16" s="14" t="n">
        <v>43188</v>
      </c>
      <c r="O16" s="14" t="n">
        <v>44484.9</v>
      </c>
      <c r="P16" s="4"/>
      <c r="Q16" s="4"/>
      <c r="R16" s="4"/>
      <c r="S16" s="4"/>
      <c r="T16" s="4"/>
    </row>
    <row r="17" customFormat="false" ht="15" hidden="false" customHeight="true" outlineLevel="0" collapsed="false">
      <c r="A17" s="10" t="s">
        <v>17</v>
      </c>
      <c r="B17" s="11" t="n">
        <v>5661</v>
      </c>
      <c r="C17" s="11" t="n">
        <v>7759</v>
      </c>
      <c r="D17" s="14" t="n">
        <v>9886</v>
      </c>
      <c r="E17" s="11" t="n">
        <v>10089</v>
      </c>
      <c r="F17" s="11" t="n">
        <v>10409</v>
      </c>
      <c r="G17" s="11" t="n">
        <v>10744</v>
      </c>
      <c r="H17" s="11" t="n">
        <v>11090</v>
      </c>
      <c r="I17" s="11" t="n">
        <v>11314</v>
      </c>
      <c r="J17" s="11" t="n">
        <v>11642</v>
      </c>
      <c r="K17" s="11" t="n">
        <v>11970</v>
      </c>
      <c r="L17" s="11" t="n">
        <v>12292</v>
      </c>
      <c r="M17" s="11" t="n">
        <v>12626</v>
      </c>
      <c r="N17" s="14" t="n">
        <v>13093</v>
      </c>
      <c r="O17" s="14" t="n">
        <v>13459</v>
      </c>
      <c r="P17" s="4"/>
      <c r="Q17" s="4"/>
      <c r="R17" s="17"/>
      <c r="S17" s="17"/>
      <c r="T17" s="17"/>
      <c r="U17" s="18"/>
      <c r="V17" s="18"/>
      <c r="W17" s="18"/>
      <c r="X17" s="18"/>
      <c r="Y17" s="18"/>
      <c r="Z17" s="18"/>
      <c r="AA17" s="18"/>
      <c r="AB17" s="18"/>
    </row>
    <row r="18" customFormat="false" ht="15" hidden="false" customHeight="true" outlineLevel="0" collapsed="false">
      <c r="A18" s="10" t="s">
        <v>18</v>
      </c>
      <c r="B18" s="11" t="n">
        <v>7282</v>
      </c>
      <c r="C18" s="11" t="n">
        <v>10461</v>
      </c>
      <c r="D18" s="11" t="n">
        <v>11696</v>
      </c>
      <c r="E18" s="11" t="n">
        <v>11666</v>
      </c>
      <c r="F18" s="11" t="n">
        <v>11635</v>
      </c>
      <c r="G18" s="11" t="n">
        <v>11763</v>
      </c>
      <c r="H18" s="11" t="n">
        <v>11982</v>
      </c>
      <c r="I18" s="11" t="n">
        <v>11830</v>
      </c>
      <c r="J18" s="12" t="n">
        <v>12010</v>
      </c>
      <c r="K18" s="11" t="n">
        <v>12040</v>
      </c>
      <c r="L18" s="12" t="n">
        <v>12122</v>
      </c>
      <c r="M18" s="11" t="n">
        <v>12231</v>
      </c>
      <c r="N18" s="14" t="n">
        <v>12336</v>
      </c>
      <c r="O18" s="14" t="n">
        <v>12754</v>
      </c>
      <c r="P18" s="4"/>
      <c r="Q18" s="4"/>
      <c r="R18" s="19"/>
      <c r="S18" s="19"/>
      <c r="T18" s="19"/>
      <c r="U18" s="19"/>
      <c r="V18" s="19"/>
      <c r="W18" s="19"/>
      <c r="X18" s="19"/>
      <c r="Y18" s="20"/>
      <c r="Z18" s="19"/>
      <c r="AA18" s="19"/>
      <c r="AB18" s="19"/>
    </row>
    <row r="19" customFormat="false" ht="15" hidden="false" customHeight="true" outlineLevel="0" collapsed="false">
      <c r="A19" s="21" t="s">
        <v>19</v>
      </c>
      <c r="B19" s="22" t="n">
        <f aca="false">SUM(B4:B18)</f>
        <v>127416.961</v>
      </c>
      <c r="C19" s="22" t="n">
        <f aca="false">SUM(C4:C18)</f>
        <v>167919.907</v>
      </c>
      <c r="D19" s="11" t="n">
        <f aca="false">SUM(D4:D18)</f>
        <v>211811.131</v>
      </c>
      <c r="E19" s="11" t="n">
        <f aca="false">SUM(E4:E18)</f>
        <v>218686.202</v>
      </c>
      <c r="F19" s="11" t="n">
        <f aca="false">SUM(F4:F18)</f>
        <v>224114.755</v>
      </c>
      <c r="G19" s="11" t="n">
        <f aca="false">SUM(G4:G18)</f>
        <v>229932.781</v>
      </c>
      <c r="H19" s="11" t="n">
        <f aca="false">SUM(H4:H18)</f>
        <v>235486.475</v>
      </c>
      <c r="I19" s="11" t="n">
        <f aca="false">SUM(I4:I18)</f>
        <v>241294.022</v>
      </c>
      <c r="J19" s="11" t="n">
        <f aca="false">SUM(J4:J18)</f>
        <v>247488.483</v>
      </c>
      <c r="K19" s="11" t="n">
        <f aca="false">SUM(K4:K18)</f>
        <v>253588.032</v>
      </c>
      <c r="L19" s="11" t="n">
        <f aca="false">SUM(L4:L18)</f>
        <v>259682.956</v>
      </c>
      <c r="M19" s="11" t="n">
        <f aca="false">SUM(M4:M18)</f>
        <v>266491.298</v>
      </c>
      <c r="N19" s="11" t="n">
        <f aca="false">SUM(N4:N18)</f>
        <v>273608.83</v>
      </c>
      <c r="O19" s="11" t="n">
        <f aca="false">SUM(O4:O18)</f>
        <v>280961.341</v>
      </c>
      <c r="P19" s="4"/>
      <c r="Q19" s="4"/>
      <c r="R19" s="17" t="s">
        <v>14</v>
      </c>
      <c r="S19" s="17"/>
      <c r="T19" s="17"/>
      <c r="U19" s="17"/>
      <c r="V19" s="17"/>
      <c r="W19" s="17"/>
      <c r="X19" s="17"/>
      <c r="Y19" s="17"/>
      <c r="Z19" s="17"/>
      <c r="AA19" s="17"/>
      <c r="AB19" s="17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5" hidden="false" customHeight="false" outlineLevel="0" collapsed="false">
      <c r="A21" s="23" t="s">
        <v>20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5" hidden="false" customHeight="false" outlineLevel="0" collapsed="false">
      <c r="A22" s="4" t="s">
        <v>2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24" t="s">
        <v>14</v>
      </c>
      <c r="M22" s="4"/>
      <c r="N22" s="4"/>
      <c r="O22" s="4"/>
      <c r="P22" s="4"/>
      <c r="Q22" s="4"/>
      <c r="R22" s="4"/>
      <c r="S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5" hidden="false" customHeight="false" outlineLevel="0" collapsed="false">
      <c r="A24" s="4"/>
      <c r="B24" s="4"/>
      <c r="C24" s="25" t="s">
        <v>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5" hidden="false" customHeight="false" outlineLevel="0" collapsed="false">
      <c r="A25" s="4"/>
      <c r="B25" s="4"/>
      <c r="C25" s="4"/>
      <c r="D25" s="26" t="s">
        <v>23</v>
      </c>
      <c r="E25" s="26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5" hidden="false" customHeight="false" outlineLevel="0" collapsed="false">
      <c r="A26" s="4"/>
      <c r="B26" s="4"/>
      <c r="C26" s="4"/>
      <c r="D26" s="26" t="s">
        <v>24</v>
      </c>
      <c r="E26" s="26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5" hidden="false" customHeight="false" outlineLevel="0" collapsed="false">
      <c r="A27" s="4"/>
      <c r="B27" s="4"/>
      <c r="C27" s="4"/>
      <c r="D27" s="17" t="s">
        <v>25</v>
      </c>
      <c r="E27" s="26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customFormat="false" ht="15" hidden="false" customHeight="false" outlineLevel="0" collapsed="false">
      <c r="A28" s="4"/>
      <c r="B28" s="4"/>
      <c r="C28" s="4"/>
      <c r="D28" s="26" t="s">
        <v>26</v>
      </c>
      <c r="E28" s="26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5" hidden="false" customHeight="false" outlineLevel="0" collapsed="false">
      <c r="A29" s="4"/>
      <c r="B29" s="4"/>
      <c r="C29" s="4"/>
      <c r="D29" s="26" t="s">
        <v>27</v>
      </c>
      <c r="E29" s="2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5" hidden="false" customHeight="false" outlineLevel="0" collapsed="false">
      <c r="A30" s="4"/>
      <c r="B30" s="4"/>
      <c r="C30" s="4"/>
      <c r="D30" s="26" t="s">
        <v>28</v>
      </c>
      <c r="E30" s="26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customFormat="false" ht="15" hidden="false" customHeight="false" outlineLevel="0" collapsed="false">
      <c r="A31" s="4"/>
      <c r="B31" s="4"/>
      <c r="C31" s="4"/>
      <c r="D31" s="26" t="s">
        <v>29</v>
      </c>
      <c r="E31" s="26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5" hidden="false" customHeight="false" outlineLevel="0" collapsed="false">
      <c r="A32" s="4"/>
      <c r="B32" s="4"/>
      <c r="C32" s="4"/>
      <c r="D32" s="26" t="s">
        <v>30</v>
      </c>
      <c r="E32" s="26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5" hidden="false" customHeight="false" outlineLevel="0" collapsed="false">
      <c r="A33" s="4"/>
      <c r="B33" s="4"/>
      <c r="C33" s="4"/>
      <c r="D33" s="28" t="s">
        <v>31</v>
      </c>
      <c r="E33" s="26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15" hidden="false" customHeight="false" outlineLevel="0" collapsed="false">
      <c r="A34" s="4"/>
      <c r="B34" s="4"/>
      <c r="C34" s="4"/>
      <c r="D34" s="26" t="s">
        <v>32</v>
      </c>
      <c r="E34" s="29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5" hidden="false" customHeight="false" outlineLevel="0" collapsed="false">
      <c r="A35" s="4"/>
      <c r="B35" s="4"/>
      <c r="C35" s="4"/>
      <c r="D35" s="26" t="s">
        <v>33</v>
      </c>
      <c r="E35" s="26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5" hidden="false" customHeight="false" outlineLevel="0" collapsed="false">
      <c r="A36" s="4"/>
      <c r="B36" s="4"/>
      <c r="C36" s="4"/>
      <c r="D36" s="26" t="s">
        <v>34</v>
      </c>
      <c r="E36" s="26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5" hidden="false" customHeight="false" outlineLevel="0" collapsed="false">
      <c r="A37" s="4"/>
      <c r="B37" s="4"/>
      <c r="C37" s="4"/>
      <c r="D37" s="30" t="s">
        <v>35</v>
      </c>
      <c r="E37" s="26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customFormat="false" ht="15" hidden="false" customHeight="false" outlineLevel="0" collapsed="false">
      <c r="A38" s="4"/>
      <c r="B38" s="4"/>
      <c r="C38" s="4"/>
      <c r="D38" s="26" t="s">
        <v>36</v>
      </c>
      <c r="E38" s="2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5" hidden="false" customHeight="false" outlineLevel="0" collapsed="false">
      <c r="A39" s="4"/>
      <c r="B39" s="4"/>
      <c r="C39" s="4"/>
      <c r="D39" s="26" t="s">
        <v>37</v>
      </c>
      <c r="E39" s="26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customFormat="false" ht="15" hidden="false" customHeight="false" outlineLevel="0" collapsed="false">
      <c r="A42" s="4"/>
      <c r="B42" s="4" t="s">
        <v>38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</row>
  </sheetData>
  <hyperlinks>
    <hyperlink ref="Q4" location="'Content Page'!A1" display="Back to Content Pag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17:04Z</dcterms:created>
  <dc:creator>Cyril Parirenyatwa</dc:creator>
  <dc:description/>
  <dc:language>en-US</dc:language>
  <cp:lastModifiedBy>Maphion Jambwa</cp:lastModifiedBy>
  <dcterms:modified xsi:type="dcterms:W3CDTF">2012-12-05T11:00:28Z</dcterms:modified>
  <cp:revision>0</cp:revision>
  <dc:subject/>
  <dc:title/>
</cp:coreProperties>
</file>