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4">
  <si>
    <t xml:space="preserve">Table 1.1.7   Population in Urban and Rural Areas of SADC , (%), 2000 - 2011</t>
  </si>
  <si>
    <t xml:space="preserve">Country</t>
  </si>
  <si>
    <t xml:space="preserve">Urban</t>
  </si>
  <si>
    <t xml:space="preserve">Rural</t>
  </si>
  <si>
    <t xml:space="preserve">Angola</t>
  </si>
  <si>
    <t xml:space="preserve"> 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...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Notes</t>
  </si>
  <si>
    <t xml:space="preserve">Source: </t>
  </si>
  <si>
    <t xml:space="preserve">World dataBank - Health Nutrition and Population Statistics (HNP): http://databank.worldbank.org/ddp/home.do?Step=2&amp;id=4&amp;hActiveDimensionId=HNP_Series</t>
  </si>
  <si>
    <t xml:space="preserve">Angola; Botswana, Democratic Republic of Congo; Lesotho (2000 - 2005), Madagascar,  Malawi, Mauritius (2001 - 2004; 2007 - 2008; 2010 - 2011), Namibia (2000 - 2009),  South Africa,  Swaziland (2000 - 2006), Zimbabwe </t>
  </si>
  <si>
    <t xml:space="preserve">National Statistics Offices of Member States:</t>
  </si>
  <si>
    <t xml:space="preserve">Lesotho: Lesotho Bureau of Statistics  2006 - 2011; 2006 population Census &amp; 2006-2026 Population Projections</t>
  </si>
  <si>
    <t xml:space="preserve">Mauritius: Statistics Mauritius  -  2000; 2005 - 2006; 2009 </t>
  </si>
  <si>
    <t xml:space="preserve">Mozambique: Instituto Nacional de Estatística (INE) </t>
  </si>
  <si>
    <t xml:space="preserve">Namibia: Namibia Statistics Agency (NSA) -  2011s</t>
  </si>
  <si>
    <t xml:space="preserve">Seychelles: National Statistics Bureau</t>
  </si>
  <si>
    <t xml:space="preserve">Swaziland: Central Statistics Office  - 2007 - 2011  </t>
  </si>
  <si>
    <t xml:space="preserve">United Republic of Tanzania: National Bureau of Statistics (NBS) - 2002 Population &amp; Housing Census</t>
  </si>
  <si>
    <t xml:space="preserve">Zambia: Central Statistics Office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"/>
    <numFmt numFmtId="171" formatCode="#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b val="true"/>
      <sz val="11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1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7" activeCellId="0" sqref="N26:N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3" t="s">
        <v>1</v>
      </c>
      <c r="B3" s="4" t="n">
        <v>2000</v>
      </c>
      <c r="C3" s="4"/>
      <c r="D3" s="4" t="n">
        <v>2001</v>
      </c>
      <c r="E3" s="4"/>
      <c r="F3" s="4" t="n">
        <v>2002</v>
      </c>
      <c r="G3" s="4"/>
      <c r="H3" s="4" t="n">
        <v>2003</v>
      </c>
      <c r="I3" s="4"/>
      <c r="J3" s="4" t="n">
        <v>2004</v>
      </c>
      <c r="K3" s="4"/>
      <c r="L3" s="4" t="n">
        <v>2005</v>
      </c>
      <c r="M3" s="4"/>
      <c r="N3" s="4" t="n">
        <v>2006</v>
      </c>
      <c r="O3" s="4"/>
      <c r="P3" s="4" t="n">
        <v>2007</v>
      </c>
      <c r="Q3" s="4"/>
      <c r="R3" s="4" t="n">
        <v>2008</v>
      </c>
      <c r="S3" s="4"/>
      <c r="T3" s="4" t="n">
        <v>2009</v>
      </c>
      <c r="U3" s="4"/>
      <c r="V3" s="4" t="n">
        <v>2010</v>
      </c>
      <c r="W3" s="4"/>
      <c r="X3" s="4" t="n">
        <v>2011</v>
      </c>
      <c r="Y3" s="4"/>
      <c r="Z3" s="2"/>
      <c r="AA3" s="2"/>
    </row>
    <row r="4" customFormat="false" ht="15" hidden="false" customHeight="false" outlineLevel="0" collapsed="false">
      <c r="A4" s="3"/>
      <c r="B4" s="5" t="s">
        <v>2</v>
      </c>
      <c r="C4" s="5" t="s">
        <v>3</v>
      </c>
      <c r="D4" s="5" t="s">
        <v>2</v>
      </c>
      <c r="E4" s="5" t="s">
        <v>3</v>
      </c>
      <c r="F4" s="5" t="s">
        <v>2</v>
      </c>
      <c r="G4" s="5" t="s">
        <v>3</v>
      </c>
      <c r="H4" s="5" t="s">
        <v>2</v>
      </c>
      <c r="I4" s="5" t="s">
        <v>3</v>
      </c>
      <c r="J4" s="5" t="s">
        <v>2</v>
      </c>
      <c r="K4" s="5" t="s">
        <v>3</v>
      </c>
      <c r="L4" s="5" t="s">
        <v>2</v>
      </c>
      <c r="M4" s="5" t="s">
        <v>3</v>
      </c>
      <c r="N4" s="5" t="s">
        <v>2</v>
      </c>
      <c r="O4" s="5" t="s">
        <v>3</v>
      </c>
      <c r="P4" s="5" t="s">
        <v>2</v>
      </c>
      <c r="Q4" s="5" t="s">
        <v>3</v>
      </c>
      <c r="R4" s="5" t="s">
        <v>2</v>
      </c>
      <c r="S4" s="5" t="s">
        <v>3</v>
      </c>
      <c r="T4" s="5" t="s">
        <v>2</v>
      </c>
      <c r="U4" s="5" t="s">
        <v>3</v>
      </c>
      <c r="V4" s="5" t="s">
        <v>2</v>
      </c>
      <c r="W4" s="5" t="s">
        <v>3</v>
      </c>
      <c r="X4" s="5" t="s">
        <v>2</v>
      </c>
      <c r="Y4" s="5" t="s">
        <v>3</v>
      </c>
      <c r="Z4" s="2"/>
      <c r="AA4" s="2"/>
    </row>
    <row r="5" customFormat="false" ht="15" hidden="false" customHeight="false" outlineLevel="0" collapsed="false">
      <c r="A5" s="6" t="s">
        <v>4</v>
      </c>
      <c r="B5" s="7" t="n">
        <v>49</v>
      </c>
      <c r="C5" s="7" t="n">
        <f aca="false">100-B5</f>
        <v>51</v>
      </c>
      <c r="D5" s="7" t="n">
        <v>50</v>
      </c>
      <c r="E5" s="7" t="n">
        <f aca="false">100-D5</f>
        <v>50</v>
      </c>
      <c r="F5" s="7" t="n">
        <v>51</v>
      </c>
      <c r="G5" s="7" t="n">
        <f aca="false">100-F5</f>
        <v>49</v>
      </c>
      <c r="H5" s="7" t="n">
        <v>52</v>
      </c>
      <c r="I5" s="7" t="n">
        <f aca="false">100-H5</f>
        <v>48</v>
      </c>
      <c r="J5" s="7" t="n">
        <v>53</v>
      </c>
      <c r="K5" s="7" t="n">
        <f aca="false">100-J5</f>
        <v>47</v>
      </c>
      <c r="L5" s="7" t="n">
        <v>54</v>
      </c>
      <c r="M5" s="7" t="n">
        <f aca="false">100-L5</f>
        <v>46</v>
      </c>
      <c r="N5" s="7" t="n">
        <v>54.9</v>
      </c>
      <c r="O5" s="7" t="n">
        <f aca="false">100-N5</f>
        <v>45.1</v>
      </c>
      <c r="P5" s="7" t="n">
        <v>55.8</v>
      </c>
      <c r="Q5" s="7" t="n">
        <f aca="false">100-P5</f>
        <v>44.2</v>
      </c>
      <c r="R5" s="7" t="n">
        <v>56.7</v>
      </c>
      <c r="S5" s="7" t="n">
        <f aca="false">100-R5</f>
        <v>43.3</v>
      </c>
      <c r="T5" s="7" t="n">
        <v>57.6</v>
      </c>
      <c r="U5" s="7" t="n">
        <f aca="false">100-T5</f>
        <v>42.4</v>
      </c>
      <c r="V5" s="8" t="s">
        <v>5</v>
      </c>
      <c r="W5" s="8" t="s">
        <v>5</v>
      </c>
      <c r="X5" s="8" t="s">
        <v>5</v>
      </c>
      <c r="Y5" s="8" t="s">
        <v>5</v>
      </c>
      <c r="Z5" s="2"/>
      <c r="AA5" s="9"/>
    </row>
    <row r="6" customFormat="false" ht="15" hidden="false" customHeight="false" outlineLevel="0" collapsed="false">
      <c r="A6" s="6" t="s">
        <v>6</v>
      </c>
      <c r="B6" s="7" t="n">
        <v>53.2</v>
      </c>
      <c r="C6" s="7" t="n">
        <f aca="false">100-B6</f>
        <v>46.8</v>
      </c>
      <c r="D6" s="7" t="n">
        <v>54.02</v>
      </c>
      <c r="E6" s="7" t="n">
        <f aca="false">100-D6</f>
        <v>45.98</v>
      </c>
      <c r="F6" s="7" t="n">
        <v>54.84</v>
      </c>
      <c r="G6" s="7" t="n">
        <f aca="false">100-F6</f>
        <v>45.16</v>
      </c>
      <c r="H6" s="7" t="n">
        <v>55.66</v>
      </c>
      <c r="I6" s="7" t="n">
        <f aca="false">100-H6</f>
        <v>44.34</v>
      </c>
      <c r="J6" s="7" t="n">
        <v>56.48</v>
      </c>
      <c r="K6" s="7" t="n">
        <f aca="false">100-J6</f>
        <v>43.52</v>
      </c>
      <c r="L6" s="7" t="n">
        <v>57.3</v>
      </c>
      <c r="M6" s="7" t="n">
        <f aca="false">100-L6</f>
        <v>42.7</v>
      </c>
      <c r="N6" s="7" t="n">
        <v>58.06</v>
      </c>
      <c r="O6" s="7" t="n">
        <f aca="false">100-N6</f>
        <v>41.94</v>
      </c>
      <c r="P6" s="7" t="n">
        <v>58.82</v>
      </c>
      <c r="Q6" s="7" t="n">
        <f aca="false">100-P6</f>
        <v>41.18</v>
      </c>
      <c r="R6" s="7" t="n">
        <v>59.58</v>
      </c>
      <c r="S6" s="7" t="n">
        <f aca="false">100-R6</f>
        <v>40.42</v>
      </c>
      <c r="T6" s="7" t="n">
        <v>60.34</v>
      </c>
      <c r="U6" s="7" t="n">
        <f aca="false">100-T6</f>
        <v>39.66</v>
      </c>
      <c r="V6" s="8" t="s">
        <v>5</v>
      </c>
      <c r="W6" s="8" t="s">
        <v>5</v>
      </c>
      <c r="X6" s="8" t="s">
        <v>5</v>
      </c>
      <c r="Y6" s="8" t="s">
        <v>5</v>
      </c>
      <c r="Z6" s="2"/>
      <c r="AA6" s="2"/>
      <c r="AB6" s="10"/>
    </row>
    <row r="7" customFormat="false" ht="15" hidden="false" customHeight="false" outlineLevel="0" collapsed="false">
      <c r="A7" s="6" t="s">
        <v>7</v>
      </c>
      <c r="B7" s="7" t="n">
        <v>29.8</v>
      </c>
      <c r="C7" s="7" t="n">
        <f aca="false">100-B7</f>
        <v>70.2</v>
      </c>
      <c r="D7" s="7" t="n">
        <v>30.26</v>
      </c>
      <c r="E7" s="7" t="n">
        <f aca="false">100-D7</f>
        <v>69.74</v>
      </c>
      <c r="F7" s="7" t="n">
        <v>30.72</v>
      </c>
      <c r="G7" s="7" t="n">
        <f aca="false">100-F7</f>
        <v>69.28</v>
      </c>
      <c r="H7" s="7" t="n">
        <v>31.18</v>
      </c>
      <c r="I7" s="7" t="n">
        <f aca="false">100-H7</f>
        <v>68.82</v>
      </c>
      <c r="J7" s="7" t="n">
        <v>31.64</v>
      </c>
      <c r="K7" s="7" t="n">
        <f aca="false">100-J7</f>
        <v>68.36</v>
      </c>
      <c r="L7" s="7" t="n">
        <v>32.1</v>
      </c>
      <c r="M7" s="7" t="n">
        <f aca="false">100-L7</f>
        <v>67.9</v>
      </c>
      <c r="N7" s="7" t="n">
        <v>32.72</v>
      </c>
      <c r="O7" s="7" t="n">
        <f aca="false">100-N7</f>
        <v>67.28</v>
      </c>
      <c r="P7" s="7" t="n">
        <v>33.34</v>
      </c>
      <c r="Q7" s="7" t="n">
        <f aca="false">100-P7</f>
        <v>66.66</v>
      </c>
      <c r="R7" s="7" t="n">
        <v>33.96</v>
      </c>
      <c r="S7" s="7" t="n">
        <f aca="false">100-R7</f>
        <v>66.04</v>
      </c>
      <c r="T7" s="7" t="n">
        <v>34.58</v>
      </c>
      <c r="U7" s="7" t="n">
        <f aca="false">100-T7</f>
        <v>65.42</v>
      </c>
      <c r="V7" s="8" t="s">
        <v>5</v>
      </c>
      <c r="W7" s="8" t="s">
        <v>5</v>
      </c>
      <c r="X7" s="8" t="s">
        <v>5</v>
      </c>
      <c r="Y7" s="8" t="s">
        <v>5</v>
      </c>
      <c r="Z7" s="2"/>
      <c r="AA7" s="2"/>
    </row>
    <row r="8" customFormat="false" ht="15" hidden="false" customHeight="false" outlineLevel="0" collapsed="false">
      <c r="A8" s="6" t="s">
        <v>8</v>
      </c>
      <c r="B8" s="7" t="n">
        <v>20</v>
      </c>
      <c r="C8" s="7" t="n">
        <f aca="false">100-B8</f>
        <v>80</v>
      </c>
      <c r="D8" s="7" t="n">
        <v>20.66</v>
      </c>
      <c r="E8" s="7" t="n">
        <f aca="false">100-D8</f>
        <v>79.34</v>
      </c>
      <c r="F8" s="7" t="n">
        <v>21.32</v>
      </c>
      <c r="G8" s="7" t="n">
        <f aca="false">100-F8</f>
        <v>78.68</v>
      </c>
      <c r="H8" s="7" t="n">
        <v>21.98</v>
      </c>
      <c r="I8" s="7" t="n">
        <f aca="false">100-H8</f>
        <v>78.02</v>
      </c>
      <c r="J8" s="7" t="n">
        <v>22.64</v>
      </c>
      <c r="K8" s="7" t="n">
        <f aca="false">100-J8</f>
        <v>77.36</v>
      </c>
      <c r="L8" s="7" t="n">
        <v>23.3</v>
      </c>
      <c r="M8" s="7" t="n">
        <f aca="false">100-L8</f>
        <v>76.7</v>
      </c>
      <c r="N8" s="7" t="n">
        <v>22.6</v>
      </c>
      <c r="O8" s="7" t="n">
        <v>77.4</v>
      </c>
      <c r="P8" s="7" t="n">
        <v>23.4</v>
      </c>
      <c r="Q8" s="7" t="n">
        <v>76.6</v>
      </c>
      <c r="R8" s="7" t="n">
        <v>23.9</v>
      </c>
      <c r="S8" s="7" t="n">
        <v>76.1</v>
      </c>
      <c r="T8" s="7" t="n">
        <v>24.4</v>
      </c>
      <c r="U8" s="7" t="n">
        <v>75.6</v>
      </c>
      <c r="V8" s="11" t="n">
        <v>24.8</v>
      </c>
      <c r="W8" s="11" t="n">
        <v>75.2</v>
      </c>
      <c r="X8" s="11" t="n">
        <v>25.3</v>
      </c>
      <c r="Y8" s="11" t="n">
        <v>74.7</v>
      </c>
      <c r="Z8" s="2"/>
      <c r="AA8" s="2"/>
    </row>
    <row r="9" customFormat="false" ht="15" hidden="false" customHeight="false" outlineLevel="0" collapsed="false">
      <c r="A9" s="6" t="s">
        <v>9</v>
      </c>
      <c r="B9" s="7" t="n">
        <v>27.1</v>
      </c>
      <c r="C9" s="7" t="n">
        <f aca="false">100-B9</f>
        <v>72.9</v>
      </c>
      <c r="D9" s="7" t="n">
        <v>27.38</v>
      </c>
      <c r="E9" s="7" t="n">
        <f aca="false">100-D9</f>
        <v>72.62</v>
      </c>
      <c r="F9" s="7" t="n">
        <v>27.66</v>
      </c>
      <c r="G9" s="7" t="n">
        <f aca="false">100-F9</f>
        <v>72.34</v>
      </c>
      <c r="H9" s="7" t="n">
        <v>27.94</v>
      </c>
      <c r="I9" s="7" t="n">
        <f aca="false">100-H9</f>
        <v>72.06</v>
      </c>
      <c r="J9" s="7" t="n">
        <v>28.22</v>
      </c>
      <c r="K9" s="7" t="n">
        <f aca="false">100-J9</f>
        <v>71.78</v>
      </c>
      <c r="L9" s="7" t="n">
        <v>28.5</v>
      </c>
      <c r="M9" s="7" t="n">
        <f aca="false">100-L9</f>
        <v>71.5</v>
      </c>
      <c r="N9" s="7" t="n">
        <v>28.84</v>
      </c>
      <c r="O9" s="7" t="n">
        <f aca="false">100-N9</f>
        <v>71.16</v>
      </c>
      <c r="P9" s="7" t="n">
        <v>29.18</v>
      </c>
      <c r="Q9" s="7" t="n">
        <f aca="false">100-P9</f>
        <v>70.82</v>
      </c>
      <c r="R9" s="7" t="n">
        <v>29.52</v>
      </c>
      <c r="S9" s="7" t="n">
        <f aca="false">100-R9</f>
        <v>70.48</v>
      </c>
      <c r="T9" s="7" t="n">
        <v>29.86</v>
      </c>
      <c r="U9" s="7" t="n">
        <f aca="false">100-T9</f>
        <v>70.14</v>
      </c>
      <c r="V9" s="8" t="s">
        <v>5</v>
      </c>
      <c r="W9" s="8" t="s">
        <v>5</v>
      </c>
      <c r="X9" s="8" t="s">
        <v>5</v>
      </c>
      <c r="Y9" s="8" t="s">
        <v>5</v>
      </c>
      <c r="Z9" s="2"/>
      <c r="AA9" s="2"/>
    </row>
    <row r="10" customFormat="false" ht="15" hidden="false" customHeight="false" outlineLevel="0" collapsed="false">
      <c r="A10" s="6" t="s">
        <v>10</v>
      </c>
      <c r="B10" s="7" t="n">
        <v>15.2</v>
      </c>
      <c r="C10" s="7" t="n">
        <f aca="false">100-B10</f>
        <v>84.8</v>
      </c>
      <c r="D10" s="7" t="n">
        <v>15.62</v>
      </c>
      <c r="E10" s="7" t="n">
        <f aca="false">100-D10</f>
        <v>84.38</v>
      </c>
      <c r="F10" s="7" t="n">
        <v>16.04</v>
      </c>
      <c r="G10" s="7" t="n">
        <f aca="false">100-F10</f>
        <v>83.96</v>
      </c>
      <c r="H10" s="7" t="n">
        <v>16.46</v>
      </c>
      <c r="I10" s="7" t="n">
        <f aca="false">100-H10</f>
        <v>83.54</v>
      </c>
      <c r="J10" s="7" t="n">
        <v>16.88</v>
      </c>
      <c r="K10" s="7" t="n">
        <f aca="false">100-J10</f>
        <v>83.12</v>
      </c>
      <c r="L10" s="7" t="n">
        <v>17.3</v>
      </c>
      <c r="M10" s="7" t="n">
        <f aca="false">100-L10</f>
        <v>82.7</v>
      </c>
      <c r="N10" s="7" t="n">
        <v>17.8</v>
      </c>
      <c r="O10" s="7" t="n">
        <f aca="false">100-N10</f>
        <v>82.2</v>
      </c>
      <c r="P10" s="7" t="n">
        <v>18.3</v>
      </c>
      <c r="Q10" s="7" t="n">
        <f aca="false">100-P10</f>
        <v>81.7</v>
      </c>
      <c r="R10" s="7" t="n">
        <v>18.8</v>
      </c>
      <c r="S10" s="7" t="n">
        <f aca="false">100-R10</f>
        <v>81.2</v>
      </c>
      <c r="T10" s="7" t="n">
        <v>19.3</v>
      </c>
      <c r="U10" s="7" t="n">
        <f aca="false">100-T10</f>
        <v>80.7</v>
      </c>
      <c r="V10" s="8" t="s">
        <v>5</v>
      </c>
      <c r="W10" s="8" t="s">
        <v>5</v>
      </c>
      <c r="X10" s="8" t="s">
        <v>5</v>
      </c>
      <c r="Y10" s="8" t="s">
        <v>5</v>
      </c>
      <c r="Z10" s="2"/>
      <c r="AA10" s="2"/>
    </row>
    <row r="11" customFormat="false" ht="15" hidden="false" customHeight="false" outlineLevel="0" collapsed="false">
      <c r="A11" s="6" t="s">
        <v>11</v>
      </c>
      <c r="B11" s="12" t="n">
        <v>42.7</v>
      </c>
      <c r="C11" s="12" t="n">
        <v>57.3</v>
      </c>
      <c r="D11" s="7" t="n">
        <v>42.62</v>
      </c>
      <c r="E11" s="7" t="n">
        <f aca="false">100-D11</f>
        <v>57.38</v>
      </c>
      <c r="F11" s="7" t="n">
        <v>42.54</v>
      </c>
      <c r="G11" s="7" t="n">
        <f aca="false">100-F11</f>
        <v>57.46</v>
      </c>
      <c r="H11" s="7" t="n">
        <v>42.46</v>
      </c>
      <c r="I11" s="7" t="n">
        <f aca="false">100-H11</f>
        <v>57.54</v>
      </c>
      <c r="J11" s="7" t="n">
        <v>42.38</v>
      </c>
      <c r="K11" s="7" t="n">
        <f aca="false">100-J11</f>
        <v>57.62</v>
      </c>
      <c r="L11" s="12" t="n">
        <v>42.2</v>
      </c>
      <c r="M11" s="12" t="n">
        <v>57.8</v>
      </c>
      <c r="N11" s="12" t="n">
        <v>42.1</v>
      </c>
      <c r="O11" s="12" t="n">
        <v>57.9</v>
      </c>
      <c r="P11" s="7" t="n">
        <v>42.42</v>
      </c>
      <c r="Q11" s="7" t="n">
        <f aca="false">100-P11</f>
        <v>57.58</v>
      </c>
      <c r="R11" s="7" t="n">
        <v>42.48</v>
      </c>
      <c r="S11" s="7" t="n">
        <f aca="false">100-R11</f>
        <v>57.52</v>
      </c>
      <c r="T11" s="12" t="n">
        <v>41.8</v>
      </c>
      <c r="U11" s="12" t="n">
        <v>58.2</v>
      </c>
      <c r="V11" s="11" t="n">
        <v>41.7</v>
      </c>
      <c r="W11" s="11" t="n">
        <v>58.3</v>
      </c>
      <c r="X11" s="11" t="n">
        <v>41.6</v>
      </c>
      <c r="Y11" s="11" t="n">
        <v>58.4</v>
      </c>
      <c r="Z11" s="2"/>
      <c r="AA11" s="2"/>
    </row>
    <row r="12" customFormat="false" ht="15" hidden="false" customHeight="false" outlineLevel="0" collapsed="false">
      <c r="A12" s="6" t="s">
        <v>12</v>
      </c>
      <c r="B12" s="7" t="n">
        <v>29.5460876944132</v>
      </c>
      <c r="C12" s="7" t="n">
        <v>70.4539123055868</v>
      </c>
      <c r="D12" s="7" t="n">
        <v>29.8560451144405</v>
      </c>
      <c r="E12" s="7" t="n">
        <v>70.1439548855595</v>
      </c>
      <c r="F12" s="7" t="n">
        <v>30.1586994269694</v>
      </c>
      <c r="G12" s="7" t="n">
        <v>69.8413005730306</v>
      </c>
      <c r="H12" s="7" t="n">
        <v>30.4524737350346</v>
      </c>
      <c r="I12" s="7" t="n">
        <v>69.5475262649654</v>
      </c>
      <c r="J12" s="7" t="n">
        <v>30.7367511953035</v>
      </c>
      <c r="K12" s="7" t="n">
        <v>69.2632488046965</v>
      </c>
      <c r="L12" s="7" t="n">
        <v>31.010853944864</v>
      </c>
      <c r="M12" s="7" t="n">
        <v>68.9891460551361</v>
      </c>
      <c r="N12" s="7" t="n">
        <v>31.2737317535218</v>
      </c>
      <c r="O12" s="7" t="n">
        <v>68.7262682464782</v>
      </c>
      <c r="P12" s="7" t="n">
        <v>30.3872097688523</v>
      </c>
      <c r="Q12" s="7" t="n">
        <v>69.6127902311477</v>
      </c>
      <c r="R12" s="7" t="n">
        <v>30.5178973392452</v>
      </c>
      <c r="S12" s="7" t="n">
        <v>69.4821026607549</v>
      </c>
      <c r="T12" s="7" t="n">
        <v>30.6616020114053</v>
      </c>
      <c r="U12" s="7" t="n">
        <v>69.3383979885947</v>
      </c>
      <c r="V12" s="13" t="n">
        <v>30.8173603633797</v>
      </c>
      <c r="W12" s="13" t="n">
        <v>69.1826396366203</v>
      </c>
      <c r="X12" s="13" t="n">
        <v>30.9840886320864</v>
      </c>
      <c r="Y12" s="13" t="n">
        <v>69.0159113679136</v>
      </c>
      <c r="Z12" s="2"/>
      <c r="AA12" s="2"/>
    </row>
    <row r="13" customFormat="false" ht="15" hidden="false" customHeight="false" outlineLevel="0" collapsed="false">
      <c r="A13" s="6" t="s">
        <v>13</v>
      </c>
      <c r="B13" s="7" t="n">
        <v>32.4</v>
      </c>
      <c r="C13" s="7" t="n">
        <f aca="false">100-B13</f>
        <v>67.6</v>
      </c>
      <c r="D13" s="7" t="n">
        <v>32.94</v>
      </c>
      <c r="E13" s="7" t="n">
        <f aca="false">100-D13</f>
        <v>67.06</v>
      </c>
      <c r="F13" s="7" t="n">
        <v>33.48</v>
      </c>
      <c r="G13" s="7" t="n">
        <f aca="false">100-F13</f>
        <v>66.52</v>
      </c>
      <c r="H13" s="7" t="n">
        <v>34.02</v>
      </c>
      <c r="I13" s="7" t="n">
        <f aca="false">100-H13</f>
        <v>65.98</v>
      </c>
      <c r="J13" s="7" t="n">
        <v>34.56</v>
      </c>
      <c r="K13" s="7" t="n">
        <f aca="false">100-J13</f>
        <v>65.44</v>
      </c>
      <c r="L13" s="7" t="n">
        <v>35.1</v>
      </c>
      <c r="M13" s="7" t="n">
        <f aca="false">100-L13</f>
        <v>64.9</v>
      </c>
      <c r="N13" s="7" t="n">
        <v>35.68</v>
      </c>
      <c r="O13" s="7" t="n">
        <f aca="false">100-N13</f>
        <v>64.32</v>
      </c>
      <c r="P13" s="7" t="n">
        <v>36.26</v>
      </c>
      <c r="Q13" s="7" t="n">
        <f aca="false">100-P13</f>
        <v>63.74</v>
      </c>
      <c r="R13" s="7" t="n">
        <v>36.84</v>
      </c>
      <c r="S13" s="7" t="n">
        <f aca="false">100-R13</f>
        <v>63.16</v>
      </c>
      <c r="T13" s="7" t="n">
        <v>37.42</v>
      </c>
      <c r="U13" s="7" t="n">
        <f aca="false">100-T13</f>
        <v>62.58</v>
      </c>
      <c r="V13" s="8" t="s">
        <v>5</v>
      </c>
      <c r="W13" s="8" t="s">
        <v>5</v>
      </c>
      <c r="X13" s="7" t="n">
        <v>42</v>
      </c>
      <c r="Y13" s="7" t="n">
        <v>58</v>
      </c>
      <c r="Z13" s="2"/>
      <c r="AA13" s="2"/>
    </row>
    <row r="14" customFormat="false" ht="15" hidden="false" customHeight="false" outlineLevel="0" collapsed="false">
      <c r="A14" s="6" t="s">
        <v>14</v>
      </c>
      <c r="B14" s="14" t="s">
        <v>5</v>
      </c>
      <c r="C14" s="14" t="s">
        <v>15</v>
      </c>
      <c r="D14" s="14" t="s">
        <v>5</v>
      </c>
      <c r="E14" s="14" t="s">
        <v>15</v>
      </c>
      <c r="F14" s="14" t="s">
        <v>5</v>
      </c>
      <c r="G14" s="14" t="s">
        <v>15</v>
      </c>
      <c r="H14" s="14" t="s">
        <v>5</v>
      </c>
      <c r="I14" s="14" t="s">
        <v>15</v>
      </c>
      <c r="J14" s="14" t="s">
        <v>5</v>
      </c>
      <c r="K14" s="14" t="s">
        <v>15</v>
      </c>
      <c r="L14" s="14" t="s">
        <v>5</v>
      </c>
      <c r="M14" s="14" t="s">
        <v>15</v>
      </c>
      <c r="N14" s="14" t="s">
        <v>5</v>
      </c>
      <c r="O14" s="14" t="s">
        <v>15</v>
      </c>
      <c r="P14" s="14" t="s">
        <v>5</v>
      </c>
      <c r="Q14" s="14" t="s">
        <v>15</v>
      </c>
      <c r="R14" s="14" t="s">
        <v>5</v>
      </c>
      <c r="S14" s="14" t="s">
        <v>15</v>
      </c>
      <c r="T14" s="14" t="s">
        <v>5</v>
      </c>
      <c r="U14" s="14" t="s">
        <v>15</v>
      </c>
      <c r="V14" s="14" t="s">
        <v>5</v>
      </c>
      <c r="W14" s="14" t="s">
        <v>15</v>
      </c>
      <c r="X14" s="14" t="s">
        <v>5</v>
      </c>
      <c r="Y14" s="14" t="s">
        <v>15</v>
      </c>
      <c r="Z14" s="2"/>
      <c r="AA14" s="2"/>
    </row>
    <row r="15" customFormat="false" ht="15" hidden="false" customHeight="false" outlineLevel="0" collapsed="false">
      <c r="A15" s="6" t="s">
        <v>16</v>
      </c>
      <c r="B15" s="7" t="n">
        <v>56.9</v>
      </c>
      <c r="C15" s="7" t="n">
        <f aca="false">100-B15</f>
        <v>43.1</v>
      </c>
      <c r="D15" s="7" t="n">
        <v>57.38</v>
      </c>
      <c r="E15" s="7" t="n">
        <f aca="false">100-D15</f>
        <v>42.62</v>
      </c>
      <c r="F15" s="7" t="n">
        <v>57.86</v>
      </c>
      <c r="G15" s="7" t="n">
        <f aca="false">100-F15</f>
        <v>42.14</v>
      </c>
      <c r="H15" s="7" t="n">
        <v>58.34</v>
      </c>
      <c r="I15" s="7" t="n">
        <f aca="false">100-H15</f>
        <v>41.66</v>
      </c>
      <c r="J15" s="7" t="n">
        <v>58.82</v>
      </c>
      <c r="K15" s="7" t="n">
        <f aca="false">100-J15</f>
        <v>41.18</v>
      </c>
      <c r="L15" s="7" t="n">
        <v>59.3</v>
      </c>
      <c r="M15" s="7" t="n">
        <f aca="false">100-L15</f>
        <v>40.7</v>
      </c>
      <c r="N15" s="7" t="n">
        <v>59.78</v>
      </c>
      <c r="O15" s="7" t="n">
        <f aca="false">100-N15</f>
        <v>40.22</v>
      </c>
      <c r="P15" s="7" t="n">
        <v>60.26</v>
      </c>
      <c r="Q15" s="7" t="n">
        <f aca="false">100-P15</f>
        <v>39.74</v>
      </c>
      <c r="R15" s="7" t="n">
        <v>60.74</v>
      </c>
      <c r="S15" s="7" t="n">
        <f aca="false">100-R15</f>
        <v>39.26</v>
      </c>
      <c r="T15" s="7" t="n">
        <v>61.22</v>
      </c>
      <c r="U15" s="7" t="n">
        <f aca="false">100-T15</f>
        <v>38.78</v>
      </c>
      <c r="V15" s="8" t="s">
        <v>5</v>
      </c>
      <c r="W15" s="8" t="s">
        <v>5</v>
      </c>
      <c r="X15" s="8" t="s">
        <v>5</v>
      </c>
      <c r="Y15" s="8" t="s">
        <v>5</v>
      </c>
      <c r="Z15" s="2"/>
      <c r="AA15" s="2"/>
    </row>
    <row r="16" customFormat="false" ht="15" hidden="false" customHeight="false" outlineLevel="0" collapsed="false">
      <c r="A16" s="6" t="s">
        <v>17</v>
      </c>
      <c r="B16" s="7" t="n">
        <v>23.3</v>
      </c>
      <c r="C16" s="7" t="n">
        <f aca="false">100-B16</f>
        <v>76.7</v>
      </c>
      <c r="D16" s="7" t="n">
        <v>23.46</v>
      </c>
      <c r="E16" s="7" t="n">
        <f aca="false">100-D16</f>
        <v>76.54</v>
      </c>
      <c r="F16" s="7" t="n">
        <v>23.62</v>
      </c>
      <c r="G16" s="7" t="n">
        <f aca="false">100-F16</f>
        <v>76.38</v>
      </c>
      <c r="H16" s="7" t="n">
        <v>23.78</v>
      </c>
      <c r="I16" s="7" t="n">
        <f aca="false">100-H16</f>
        <v>76.22</v>
      </c>
      <c r="J16" s="7" t="n">
        <v>23.94</v>
      </c>
      <c r="K16" s="7" t="n">
        <f aca="false">100-J16</f>
        <v>76.06</v>
      </c>
      <c r="L16" s="7" t="n">
        <v>24.1</v>
      </c>
      <c r="M16" s="7" t="n">
        <f aca="false">100-L16</f>
        <v>75.9</v>
      </c>
      <c r="N16" s="7" t="n">
        <v>24.38</v>
      </c>
      <c r="O16" s="7" t="n">
        <f aca="false">100-N16</f>
        <v>75.62</v>
      </c>
      <c r="P16" s="7" t="n">
        <v>22.1</v>
      </c>
      <c r="Q16" s="7" t="n">
        <v>77.9</v>
      </c>
      <c r="R16" s="7" t="n">
        <v>22.2</v>
      </c>
      <c r="S16" s="7" t="n">
        <v>77.8</v>
      </c>
      <c r="T16" s="7" t="n">
        <v>22.4</v>
      </c>
      <c r="U16" s="7" t="n">
        <v>77.6</v>
      </c>
      <c r="V16" s="11" t="n">
        <v>22.5</v>
      </c>
      <c r="W16" s="11" t="n">
        <v>77.5</v>
      </c>
      <c r="X16" s="11" t="n">
        <v>22.7</v>
      </c>
      <c r="Y16" s="11" t="n">
        <v>77.3</v>
      </c>
      <c r="Z16" s="2"/>
      <c r="AA16" s="2"/>
    </row>
    <row r="17" customFormat="false" ht="15" hidden="false" customHeight="false" outlineLevel="0" collapsed="false">
      <c r="A17" s="6" t="s">
        <v>18</v>
      </c>
      <c r="B17" s="7" t="n">
        <v>22.3</v>
      </c>
      <c r="C17" s="7" t="n">
        <f aca="false">100-B17</f>
        <v>77.7</v>
      </c>
      <c r="D17" s="7" t="n">
        <v>22.68</v>
      </c>
      <c r="E17" s="7" t="n">
        <f aca="false">100-D17</f>
        <v>77.32</v>
      </c>
      <c r="F17" s="7" t="n">
        <v>23.06</v>
      </c>
      <c r="G17" s="7" t="n">
        <f aca="false">100-F17</f>
        <v>76.94</v>
      </c>
      <c r="H17" s="7" t="n">
        <v>23.8</v>
      </c>
      <c r="I17" s="7" t="n">
        <f aca="false">100-H17</f>
        <v>76.2</v>
      </c>
      <c r="J17" s="7" t="n">
        <v>24.1</v>
      </c>
      <c r="K17" s="7" t="n">
        <f aca="false">100-J17</f>
        <v>75.9</v>
      </c>
      <c r="L17" s="7" t="n">
        <v>24.5</v>
      </c>
      <c r="M17" s="7" t="n">
        <f aca="false">100-L17</f>
        <v>75.5</v>
      </c>
      <c r="N17" s="7" t="n">
        <v>24.9</v>
      </c>
      <c r="O17" s="7" t="n">
        <f aca="false">100-N17</f>
        <v>75.1</v>
      </c>
      <c r="P17" s="7" t="n">
        <v>25.3</v>
      </c>
      <c r="Q17" s="7" t="n">
        <f aca="false">100-P17</f>
        <v>74.7</v>
      </c>
      <c r="R17" s="7" t="n">
        <v>25.6</v>
      </c>
      <c r="S17" s="7" t="n">
        <f aca="false">100-R17</f>
        <v>74.4</v>
      </c>
      <c r="T17" s="7" t="n">
        <v>25.6</v>
      </c>
      <c r="U17" s="7" t="n">
        <f aca="false">100-T17</f>
        <v>74.4</v>
      </c>
      <c r="V17" s="11" t="n">
        <v>26.3</v>
      </c>
      <c r="W17" s="11" t="n">
        <f aca="false">100-V17</f>
        <v>73.7</v>
      </c>
      <c r="X17" s="11" t="n">
        <v>26.7</v>
      </c>
      <c r="Y17" s="11" t="n">
        <f aca="false">100-X17</f>
        <v>73.3</v>
      </c>
      <c r="Z17" s="2"/>
      <c r="AA17" s="2"/>
    </row>
    <row r="18" customFormat="false" ht="15" hidden="false" customHeight="false" outlineLevel="0" collapsed="false">
      <c r="A18" s="6" t="s">
        <v>19</v>
      </c>
      <c r="B18" s="7" t="n">
        <v>34.8</v>
      </c>
      <c r="C18" s="7" t="n">
        <f aca="false">100-B18</f>
        <v>65.2</v>
      </c>
      <c r="D18" s="7" t="n">
        <v>34.84</v>
      </c>
      <c r="E18" s="7" t="n">
        <f aca="false">100-D18</f>
        <v>65.16</v>
      </c>
      <c r="F18" s="7" t="n">
        <v>34.88</v>
      </c>
      <c r="G18" s="7" t="n">
        <f aca="false">100-F18</f>
        <v>65.12</v>
      </c>
      <c r="H18" s="7" t="n">
        <v>34.92</v>
      </c>
      <c r="I18" s="7" t="n">
        <f aca="false">100-H18</f>
        <v>65.08</v>
      </c>
      <c r="J18" s="7" t="n">
        <v>34.96</v>
      </c>
      <c r="K18" s="7" t="n">
        <f aca="false">100-J18</f>
        <v>65.04</v>
      </c>
      <c r="L18" s="7" t="n">
        <v>35</v>
      </c>
      <c r="M18" s="7" t="n">
        <f aca="false">100-L18</f>
        <v>65</v>
      </c>
      <c r="N18" s="7" t="n">
        <v>35.14</v>
      </c>
      <c r="O18" s="7" t="n">
        <f aca="false">100-N18</f>
        <v>64.86</v>
      </c>
      <c r="P18" s="7" t="n">
        <v>35.28</v>
      </c>
      <c r="Q18" s="7" t="n">
        <f aca="false">100-P18</f>
        <v>64.72</v>
      </c>
      <c r="R18" s="7" t="n">
        <v>35.42</v>
      </c>
      <c r="S18" s="7" t="n">
        <f aca="false">100-R18</f>
        <v>64.58</v>
      </c>
      <c r="T18" s="7" t="n">
        <v>35.56</v>
      </c>
      <c r="U18" s="7" t="n">
        <f aca="false">100-T18</f>
        <v>64.44</v>
      </c>
      <c r="V18" s="11" t="n">
        <v>39.5</v>
      </c>
      <c r="W18" s="11" t="n">
        <v>60.5</v>
      </c>
      <c r="X18" s="8" t="s">
        <v>5</v>
      </c>
      <c r="Y18" s="8" t="s">
        <v>5</v>
      </c>
      <c r="Z18" s="2"/>
      <c r="AA18" s="2"/>
    </row>
    <row r="19" customFormat="false" ht="15" hidden="false" customHeight="false" outlineLevel="0" collapsed="false">
      <c r="A19" s="6" t="s">
        <v>20</v>
      </c>
      <c r="B19" s="7" t="n">
        <v>33.8</v>
      </c>
      <c r="C19" s="7" t="n">
        <f aca="false">100-B19</f>
        <v>66.2</v>
      </c>
      <c r="D19" s="7" t="n">
        <v>34.22</v>
      </c>
      <c r="E19" s="7" t="n">
        <f aca="false">100-D19</f>
        <v>65.78</v>
      </c>
      <c r="F19" s="7" t="n">
        <v>34.64</v>
      </c>
      <c r="G19" s="7" t="n">
        <f aca="false">100-F19</f>
        <v>65.36</v>
      </c>
      <c r="H19" s="7" t="n">
        <v>35.06</v>
      </c>
      <c r="I19" s="7" t="n">
        <f aca="false">100-H19</f>
        <v>64.94</v>
      </c>
      <c r="J19" s="7" t="n">
        <v>35.48</v>
      </c>
      <c r="K19" s="7" t="n">
        <f aca="false">100-J19</f>
        <v>64.52</v>
      </c>
      <c r="L19" s="7" t="n">
        <v>35.9</v>
      </c>
      <c r="M19" s="7" t="n">
        <f aca="false">100-L19</f>
        <v>64.1</v>
      </c>
      <c r="N19" s="7" t="n">
        <v>36.38</v>
      </c>
      <c r="O19" s="7" t="n">
        <f aca="false">100-N19</f>
        <v>63.62</v>
      </c>
      <c r="P19" s="7" t="n">
        <v>36.86</v>
      </c>
      <c r="Q19" s="7" t="n">
        <f aca="false">100-P19</f>
        <v>63.14</v>
      </c>
      <c r="R19" s="7" t="n">
        <v>37.34</v>
      </c>
      <c r="S19" s="7" t="n">
        <f aca="false">100-R19</f>
        <v>62.66</v>
      </c>
      <c r="T19" s="7" t="n">
        <v>37.82</v>
      </c>
      <c r="U19" s="7" t="n">
        <f aca="false">100-T19</f>
        <v>62.18</v>
      </c>
      <c r="V19" s="8" t="s">
        <v>5</v>
      </c>
      <c r="W19" s="8" t="s">
        <v>5</v>
      </c>
      <c r="X19" s="8" t="s">
        <v>5</v>
      </c>
      <c r="Y19" s="8" t="s">
        <v>5</v>
      </c>
      <c r="Z19" s="2"/>
      <c r="AA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15"/>
      <c r="Y20" s="16" t="s">
        <v>5</v>
      </c>
      <c r="Z20" s="15"/>
      <c r="AA20" s="2"/>
    </row>
    <row r="21" customFormat="false" ht="15" hidden="false" customHeight="false" outlineLevel="0" collapsed="false">
      <c r="A21" s="17" t="s">
        <v>21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5" hidden="false" customHeight="false" outlineLevel="0" collapsed="false">
      <c r="A22" s="18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5" hidden="false" customHeight="false" outlineLevel="0" collapsed="false">
      <c r="A23" s="2" t="s">
        <v>22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5" hidden="false" customHeight="false" outlineLevel="0" collapsed="false">
      <c r="A24" s="19"/>
      <c r="B24" s="2" t="s">
        <v>23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5" hidden="false" customHeight="false" outlineLevel="0" collapsed="false">
      <c r="A25" s="20"/>
      <c r="B25" s="2"/>
      <c r="C25" s="2" t="s">
        <v>2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5" hidden="false" customHeight="false" outlineLevel="0" collapsed="false">
      <c r="A26" s="20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6.5" hidden="false" customHeight="true" outlineLevel="0" collapsed="false">
      <c r="A27" s="21"/>
      <c r="B27" s="22" t="s">
        <v>25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5" hidden="false" customHeight="false" outlineLevel="0" collapsed="false">
      <c r="A28" s="2"/>
      <c r="B28" s="2"/>
      <c r="C28" s="15" t="s">
        <v>26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5" hidden="false" customHeight="false" outlineLevel="0" collapsed="false">
      <c r="A29" s="2"/>
      <c r="B29" s="2"/>
      <c r="C29" s="15" t="s">
        <v>27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5" hidden="false" customHeight="false" outlineLevel="0" collapsed="false">
      <c r="A30" s="2"/>
      <c r="B30" s="2"/>
      <c r="C30" s="15" t="s">
        <v>28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5" hidden="false" customHeight="false" outlineLevel="0" collapsed="false">
      <c r="A31" s="2"/>
      <c r="B31" s="2"/>
      <c r="C31" s="23" t="s">
        <v>29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5" hidden="false" customHeight="false" outlineLevel="0" collapsed="false">
      <c r="A32" s="2"/>
      <c r="B32" s="2"/>
      <c r="C32" s="15" t="s">
        <v>30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5" hidden="false" customHeight="false" outlineLevel="0" collapsed="false">
      <c r="A33" s="2"/>
      <c r="B33" s="2"/>
      <c r="C33" s="15" t="s">
        <v>31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5" hidden="false" customHeight="false" outlineLevel="0" collapsed="false">
      <c r="A34" s="2"/>
      <c r="B34" s="2"/>
      <c r="C34" s="24" t="s">
        <v>32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5" hidden="false" customHeight="false" outlineLevel="0" collapsed="false">
      <c r="A35" s="2"/>
      <c r="B35" s="2"/>
      <c r="C35" s="15" t="s">
        <v>33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</sheetData>
  <mergeCells count="13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2:38:37Z</dcterms:created>
  <dc:creator>Cyril Parirenyatwa</dc:creator>
  <dc:description/>
  <dc:language>en-US</dc:language>
  <cp:lastModifiedBy>Maphion Jambwa</cp:lastModifiedBy>
  <dcterms:modified xsi:type="dcterms:W3CDTF">2012-12-12T12:26:15Z</dcterms:modified>
  <cp:revision>0</cp:revision>
  <dc:subject/>
  <dc:title/>
</cp:coreProperties>
</file>