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4.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ble 6.2.4.4 International Reserves Position at end of the Year in SADC, Million US $, 2000-2011 </t>
  </si>
  <si>
    <t xml:space="preserve">Million USD</t>
  </si>
  <si>
    <t xml:space="preserve">Country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 n.a </t>
  </si>
  <si>
    <t xml:space="preserve">TOTAL SADC</t>
  </si>
  <si>
    <r>
      <rPr>
        <b val="true"/>
        <sz val="11"/>
        <color rgb="FF000000"/>
        <rFont val="Tahoma"/>
        <family val="2"/>
      </rPr>
      <t xml:space="preserve">Source</t>
    </r>
    <r>
      <rPr>
        <sz val="11"/>
        <color rgb="FF000000"/>
        <rFont val="Tahoma"/>
        <family val="2"/>
      </rPr>
      <t xml:space="preserve">: SADC Statistics Committee (SSC), June 201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\ ##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sz val="11"/>
      <name val="Tahoma"/>
      <family val="2"/>
    </font>
    <font>
      <u val="single"/>
      <sz val="11"/>
      <color rgb="FF00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13" min="2" style="0" width="10.99"/>
  </cols>
  <sheetData>
    <row r="1" s="2" customFormat="true" ht="15" hidden="false" customHeight="true" outlineLevel="0" collapsed="false">
      <c r="A1" s="1" t="s">
        <v>0</v>
      </c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2" customFormat="true" ht="15" hidden="false" customHeight="true" outlineLevel="0" collapsed="false">
      <c r="A3" s="3" t="s">
        <v>2</v>
      </c>
      <c r="B3" s="6" t="n">
        <v>2000</v>
      </c>
      <c r="C3" s="6" t="n">
        <v>2001</v>
      </c>
      <c r="D3" s="6" t="n">
        <v>2002</v>
      </c>
      <c r="E3" s="6" t="n">
        <v>2003</v>
      </c>
      <c r="F3" s="6" t="n">
        <v>2004</v>
      </c>
      <c r="G3" s="6" t="n">
        <v>2005</v>
      </c>
      <c r="H3" s="6" t="n">
        <v>2006</v>
      </c>
      <c r="I3" s="6" t="n">
        <v>2007</v>
      </c>
      <c r="J3" s="6" t="n">
        <v>2008</v>
      </c>
      <c r="K3" s="6" t="n">
        <v>2009</v>
      </c>
      <c r="L3" s="6" t="n">
        <v>2010</v>
      </c>
      <c r="M3" s="6" t="n">
        <v>2011</v>
      </c>
    </row>
    <row r="4" s="5" customFormat="true" ht="15" hidden="false" customHeight="true" outlineLevel="0" collapsed="false">
      <c r="A4" s="7" t="s">
        <v>3</v>
      </c>
      <c r="B4" s="8" t="n">
        <v>1198</v>
      </c>
      <c r="C4" s="8" t="n">
        <v>732</v>
      </c>
      <c r="D4" s="8" t="n">
        <v>376</v>
      </c>
      <c r="E4" s="8" t="n">
        <v>634</v>
      </c>
      <c r="F4" s="8" t="n">
        <v>1374</v>
      </c>
      <c r="G4" s="8" t="n">
        <v>3197</v>
      </c>
      <c r="H4" s="8" t="n">
        <v>8599</v>
      </c>
      <c r="I4" s="8" t="n">
        <v>11190.95</v>
      </c>
      <c r="J4" s="8" t="n">
        <v>17499.32</v>
      </c>
      <c r="K4" s="8" t="n">
        <v>12621.48</v>
      </c>
      <c r="L4" s="8" t="n">
        <v>17326.62</v>
      </c>
      <c r="M4" s="8" t="n">
        <v>27684</v>
      </c>
    </row>
    <row r="5" s="5" customFormat="true" ht="15" hidden="false" customHeight="true" outlineLevel="0" collapsed="false">
      <c r="A5" s="7" t="s">
        <v>4</v>
      </c>
      <c r="B5" s="8" t="n">
        <v>6643</v>
      </c>
      <c r="C5" s="8" t="n">
        <v>7100</v>
      </c>
      <c r="D5" s="8" t="n">
        <v>4750</v>
      </c>
      <c r="E5" s="8" t="n">
        <v>4840</v>
      </c>
      <c r="F5" s="8" t="n">
        <v>5149</v>
      </c>
      <c r="G5" s="8" t="n">
        <v>6300</v>
      </c>
      <c r="H5" s="8" t="n">
        <v>7993</v>
      </c>
      <c r="I5" s="8" t="n">
        <v>6195</v>
      </c>
      <c r="J5" s="8" t="n">
        <v>5920</v>
      </c>
      <c r="K5" s="8" t="n">
        <v>5817</v>
      </c>
      <c r="L5" s="8" t="n">
        <v>8126</v>
      </c>
      <c r="M5" s="8" t="n">
        <v>8824</v>
      </c>
      <c r="N5" s="9"/>
      <c r="O5" s="10"/>
    </row>
    <row r="6" s="5" customFormat="true" ht="15" hidden="false" customHeight="true" outlineLevel="0" collapsed="false">
      <c r="A6" s="7" t="s">
        <v>5</v>
      </c>
      <c r="B6" s="8" t="n">
        <v>51</v>
      </c>
      <c r="C6" s="8" t="n">
        <v>22</v>
      </c>
      <c r="D6" s="8" t="n">
        <v>75</v>
      </c>
      <c r="E6" s="8" t="n">
        <v>97</v>
      </c>
      <c r="F6" s="8" t="n">
        <v>244</v>
      </c>
      <c r="G6" s="8" t="n">
        <v>153</v>
      </c>
      <c r="H6" s="8" t="n">
        <v>547</v>
      </c>
      <c r="I6" s="8" t="n">
        <v>114</v>
      </c>
      <c r="J6" s="8" t="n">
        <v>50</v>
      </c>
      <c r="K6" s="8" t="n">
        <v>129</v>
      </c>
      <c r="L6" s="8" t="n">
        <v>1300</v>
      </c>
      <c r="M6" s="8" t="n">
        <v>1273</v>
      </c>
    </row>
    <row r="7" s="5" customFormat="true" ht="15" hidden="false" customHeight="true" outlineLevel="0" collapsed="false">
      <c r="A7" s="7" t="s">
        <v>6</v>
      </c>
      <c r="B7" s="8" t="n">
        <v>418</v>
      </c>
      <c r="C7" s="8" t="n">
        <v>386</v>
      </c>
      <c r="D7" s="8" t="n">
        <v>406</v>
      </c>
      <c r="E7" s="8" t="n">
        <v>460</v>
      </c>
      <c r="F7" s="8" t="n">
        <v>503</v>
      </c>
      <c r="G7" s="8" t="n">
        <v>582</v>
      </c>
      <c r="H7" s="8" t="n">
        <v>697</v>
      </c>
      <c r="I7" s="8" t="n">
        <v>1178</v>
      </c>
      <c r="J7" s="8" t="n">
        <v>1358</v>
      </c>
      <c r="K7" s="8" t="n">
        <v>1264</v>
      </c>
      <c r="L7" s="8" t="n">
        <v>1362</v>
      </c>
      <c r="M7" s="8" t="n">
        <v>1344</v>
      </c>
    </row>
    <row r="8" s="5" customFormat="true" ht="15" hidden="false" customHeight="true" outlineLevel="0" collapsed="false">
      <c r="A8" s="7" t="s">
        <v>7</v>
      </c>
      <c r="B8" s="8" t="n">
        <v>219</v>
      </c>
      <c r="C8" s="8" t="n">
        <v>318</v>
      </c>
      <c r="D8" s="8" t="n">
        <v>265</v>
      </c>
      <c r="E8" s="8" t="n">
        <v>281</v>
      </c>
      <c r="F8" s="8" t="n">
        <v>330</v>
      </c>
      <c r="G8" s="8" t="n">
        <v>337</v>
      </c>
      <c r="H8" s="8" t="n">
        <v>574</v>
      </c>
      <c r="I8" s="8" t="n">
        <v>847</v>
      </c>
      <c r="J8" s="8" t="n">
        <v>982</v>
      </c>
      <c r="K8" s="8" t="n">
        <v>1135</v>
      </c>
      <c r="L8" s="8" t="n">
        <v>1172</v>
      </c>
      <c r="M8" s="8" t="n">
        <v>1263</v>
      </c>
    </row>
    <row r="9" s="5" customFormat="true" ht="15" hidden="false" customHeight="true" outlineLevel="0" collapsed="false">
      <c r="A9" s="7" t="s">
        <v>8</v>
      </c>
      <c r="B9" s="8" t="n">
        <v>244</v>
      </c>
      <c r="C9" s="8" t="n">
        <v>189</v>
      </c>
      <c r="D9" s="8" t="n">
        <v>184</v>
      </c>
      <c r="E9" s="8" t="n">
        <v>137</v>
      </c>
      <c r="F9" s="8" t="n">
        <v>129</v>
      </c>
      <c r="G9" s="8" t="n">
        <v>128</v>
      </c>
      <c r="H9" s="8" t="n">
        <v>144</v>
      </c>
      <c r="I9" s="8" t="n">
        <v>138</v>
      </c>
      <c r="J9" s="8" t="n">
        <v>158</v>
      </c>
      <c r="K9" s="8" t="n">
        <v>102</v>
      </c>
      <c r="L9" s="8" t="n">
        <v>279</v>
      </c>
      <c r="M9" s="8" t="n">
        <v>190</v>
      </c>
    </row>
    <row r="10" s="5" customFormat="true" ht="15" hidden="false" customHeight="true" outlineLevel="0" collapsed="false">
      <c r="A10" s="7" t="s">
        <v>9</v>
      </c>
      <c r="B10" s="8" t="n">
        <v>897</v>
      </c>
      <c r="C10" s="8" t="n">
        <v>836</v>
      </c>
      <c r="D10" s="8" t="n">
        <v>1227</v>
      </c>
      <c r="E10" s="8" t="n">
        <v>1577</v>
      </c>
      <c r="F10" s="8" t="n">
        <v>1606</v>
      </c>
      <c r="G10" s="8" t="n">
        <v>1340</v>
      </c>
      <c r="H10" s="8" t="n">
        <v>1270</v>
      </c>
      <c r="I10" s="8" t="n">
        <v>1780</v>
      </c>
      <c r="J10" s="8" t="n">
        <v>1743</v>
      </c>
      <c r="K10" s="8" t="n">
        <v>2178</v>
      </c>
      <c r="L10" s="8" t="n">
        <v>2444</v>
      </c>
      <c r="M10" s="8" t="n">
        <v>2577</v>
      </c>
    </row>
    <row r="11" s="5" customFormat="true" ht="15" hidden="false" customHeight="true" outlineLevel="0" collapsed="false">
      <c r="A11" s="7" t="s">
        <v>10</v>
      </c>
      <c r="B11" s="8" t="n">
        <v>723.105696227764</v>
      </c>
      <c r="C11" s="8" t="n">
        <v>713.150916078212</v>
      </c>
      <c r="D11" s="8" t="n">
        <v>802.417230956638</v>
      </c>
      <c r="E11" s="8" t="n">
        <v>937.409847173203</v>
      </c>
      <c r="F11" s="8" t="n">
        <v>1130.93807707164</v>
      </c>
      <c r="G11" s="8" t="n">
        <v>1053.80984240996</v>
      </c>
      <c r="H11" s="8" t="n">
        <v>1180.82363511744</v>
      </c>
      <c r="I11" s="8" t="n">
        <v>1444.78472947103</v>
      </c>
      <c r="J11" s="8" t="n">
        <v>1577.61714442286</v>
      </c>
      <c r="K11" s="8" t="n">
        <v>1928.91410207347</v>
      </c>
      <c r="L11" s="8" t="n">
        <v>2001.59094507962</v>
      </c>
      <c r="M11" s="8" t="n">
        <v>2303.71166583908</v>
      </c>
    </row>
    <row r="12" s="5" customFormat="true" ht="15" hidden="false" customHeight="true" outlineLevel="0" collapsed="false">
      <c r="A12" s="7" t="s">
        <v>11</v>
      </c>
      <c r="B12" s="8" t="n">
        <v>3154</v>
      </c>
      <c r="C12" s="8" t="n">
        <v>2844</v>
      </c>
      <c r="D12" s="8" t="n">
        <v>3215</v>
      </c>
      <c r="E12" s="8" t="n">
        <v>3426</v>
      </c>
      <c r="F12" s="8" t="n">
        <v>3616</v>
      </c>
      <c r="G12" s="8" t="n">
        <v>3633</v>
      </c>
      <c r="H12" s="8" t="n">
        <v>1353</v>
      </c>
      <c r="I12" s="8" t="n">
        <v>952</v>
      </c>
      <c r="J12" s="8" t="n">
        <v>1278</v>
      </c>
      <c r="K12" s="8" t="n">
        <v>1846</v>
      </c>
      <c r="L12" s="8" t="n">
        <v>1495</v>
      </c>
      <c r="M12" s="8" t="n">
        <v>1775</v>
      </c>
    </row>
    <row r="13" s="5" customFormat="true" ht="15" hidden="false" customHeight="true" outlineLevel="0" collapsed="false">
      <c r="A13" s="7" t="s">
        <v>12</v>
      </c>
      <c r="B13" s="8" t="n">
        <v>44</v>
      </c>
      <c r="C13" s="8" t="n">
        <v>30</v>
      </c>
      <c r="D13" s="8" t="n">
        <v>51</v>
      </c>
      <c r="E13" s="8" t="n">
        <v>45</v>
      </c>
      <c r="F13" s="8" t="n">
        <v>22</v>
      </c>
      <c r="G13" s="8" t="n">
        <v>39</v>
      </c>
      <c r="H13" s="8" t="n">
        <v>75</v>
      </c>
      <c r="I13" s="8" t="n">
        <v>26</v>
      </c>
      <c r="J13" s="8" t="n">
        <v>73</v>
      </c>
      <c r="K13" s="8" t="n">
        <v>195.49069872</v>
      </c>
      <c r="L13" s="8" t="n">
        <v>254.72665253</v>
      </c>
      <c r="M13" s="8" t="n">
        <v>278.57786422</v>
      </c>
    </row>
    <row r="14" s="5" customFormat="true" ht="15" hidden="false" customHeight="true" outlineLevel="0" collapsed="false">
      <c r="A14" s="7" t="s">
        <v>13</v>
      </c>
      <c r="B14" s="8" t="n">
        <v>7534</v>
      </c>
      <c r="C14" s="8" t="n">
        <v>7471</v>
      </c>
      <c r="D14" s="8" t="n">
        <v>7636</v>
      </c>
      <c r="E14" s="8" t="n">
        <v>7968</v>
      </c>
      <c r="F14" s="8" t="n">
        <v>14733</v>
      </c>
      <c r="G14" s="8" t="n">
        <v>20650</v>
      </c>
      <c r="H14" s="8" t="n">
        <v>25613</v>
      </c>
      <c r="I14" s="8" t="n">
        <v>32979</v>
      </c>
      <c r="J14" s="8" t="n">
        <v>34099</v>
      </c>
      <c r="K14" s="8" t="n">
        <v>39706</v>
      </c>
      <c r="L14" s="8" t="n">
        <v>43834</v>
      </c>
      <c r="M14" s="8" t="n">
        <v>48860</v>
      </c>
    </row>
    <row r="15" s="5" customFormat="true" ht="15" hidden="false" customHeight="true" outlineLevel="0" collapsed="false">
      <c r="A15" s="7" t="s">
        <v>14</v>
      </c>
      <c r="B15" s="8" t="n">
        <v>371</v>
      </c>
      <c r="C15" s="8" t="n">
        <v>377</v>
      </c>
      <c r="D15" s="8" t="n">
        <v>236</v>
      </c>
      <c r="E15" s="8" t="n">
        <v>231</v>
      </c>
      <c r="F15" s="8" t="n">
        <v>227</v>
      </c>
      <c r="G15" s="8" t="n">
        <v>321</v>
      </c>
      <c r="H15" s="8" t="n">
        <v>387</v>
      </c>
      <c r="I15" s="8" t="n">
        <v>490</v>
      </c>
      <c r="J15" s="8" t="n">
        <v>488</v>
      </c>
      <c r="K15" s="8" t="n">
        <v>633</v>
      </c>
      <c r="L15" s="8" t="n">
        <v>614</v>
      </c>
      <c r="M15" s="8" t="n">
        <v>576</v>
      </c>
    </row>
    <row r="16" s="5" customFormat="true" ht="15" hidden="false" customHeight="true" outlineLevel="0" collapsed="false">
      <c r="A16" s="7" t="s">
        <v>15</v>
      </c>
      <c r="B16" s="8" t="n">
        <v>974</v>
      </c>
      <c r="C16" s="8" t="n">
        <v>1173</v>
      </c>
      <c r="D16" s="8" t="n">
        <v>1562</v>
      </c>
      <c r="E16" s="8" t="n">
        <v>2018</v>
      </c>
      <c r="F16" s="8" t="n">
        <v>2307</v>
      </c>
      <c r="G16" s="8" t="n">
        <v>2049</v>
      </c>
      <c r="H16" s="8" t="n">
        <v>2137</v>
      </c>
      <c r="I16" s="8" t="n">
        <v>2724</v>
      </c>
      <c r="J16" s="8" t="n">
        <v>2873</v>
      </c>
      <c r="K16" s="8" t="n">
        <v>3553</v>
      </c>
      <c r="L16" s="8" t="n">
        <v>3948</v>
      </c>
      <c r="M16" s="8" t="n">
        <v>3761.2</v>
      </c>
    </row>
    <row r="17" s="5" customFormat="true" ht="15" hidden="false" customHeight="true" outlineLevel="0" collapsed="false">
      <c r="A17" s="7" t="s">
        <v>16</v>
      </c>
      <c r="B17" s="8" t="n">
        <v>268</v>
      </c>
      <c r="C17" s="8" t="n">
        <v>142</v>
      </c>
      <c r="D17" s="8" t="n">
        <v>490</v>
      </c>
      <c r="E17" s="8" t="n">
        <v>286</v>
      </c>
      <c r="F17" s="8" t="n">
        <v>337</v>
      </c>
      <c r="G17" s="8" t="n">
        <v>560</v>
      </c>
      <c r="H17" s="8" t="n">
        <v>720</v>
      </c>
      <c r="I17" s="8" t="n">
        <v>690</v>
      </c>
      <c r="J17" s="8" t="n">
        <v>1085</v>
      </c>
      <c r="K17" s="8" t="n">
        <v>1924</v>
      </c>
      <c r="L17" s="8" t="n">
        <v>2094</v>
      </c>
      <c r="M17" s="8" t="n">
        <v>2167</v>
      </c>
    </row>
    <row r="18" s="5" customFormat="true" ht="15" hidden="false" customHeight="true" outlineLevel="0" collapsed="false">
      <c r="A18" s="7" t="s">
        <v>17</v>
      </c>
      <c r="B18" s="8" t="n">
        <v>239</v>
      </c>
      <c r="C18" s="8" t="n">
        <v>92</v>
      </c>
      <c r="D18" s="8" t="n">
        <v>106</v>
      </c>
      <c r="E18" s="8" t="n">
        <v>92</v>
      </c>
      <c r="F18" s="8" t="n">
        <v>254</v>
      </c>
      <c r="G18" s="8" t="n">
        <v>155</v>
      </c>
      <c r="H18" s="8" t="n">
        <v>140</v>
      </c>
      <c r="I18" s="8" t="s">
        <v>18</v>
      </c>
      <c r="J18" s="8" t="s">
        <v>18</v>
      </c>
      <c r="K18" s="8" t="s">
        <v>18</v>
      </c>
      <c r="L18" s="8" t="s">
        <v>18</v>
      </c>
      <c r="M18" s="8" t="s">
        <v>18</v>
      </c>
    </row>
    <row r="19" s="2" customFormat="true" ht="15" hidden="false" customHeight="true" outlineLevel="0" collapsed="false">
      <c r="A19" s="7" t="s">
        <v>19</v>
      </c>
      <c r="B19" s="11" t="n">
        <f aca="false">SUM(B4:B18)</f>
        <v>22977.1056962278</v>
      </c>
      <c r="C19" s="11" t="n">
        <f aca="false">SUM(C4:C18)</f>
        <v>22425.1509160782</v>
      </c>
      <c r="D19" s="11" t="n">
        <f aca="false">SUM(D4:D18)</f>
        <v>21381.4172309566</v>
      </c>
      <c r="E19" s="11" t="n">
        <f aca="false">SUM(E4:E18)</f>
        <v>23029.4098471732</v>
      </c>
      <c r="F19" s="11" t="n">
        <f aca="false">SUM(F4:F18)</f>
        <v>31961.9380770716</v>
      </c>
      <c r="G19" s="11" t="n">
        <f aca="false">SUM(G4:G18)</f>
        <v>40497.80984241</v>
      </c>
      <c r="H19" s="11" t="n">
        <f aca="false">SUM(H4:H18)</f>
        <v>51429.8236351174</v>
      </c>
      <c r="I19" s="11" t="n">
        <f aca="false">SUM(I4:I18)</f>
        <v>60748.734729471</v>
      </c>
      <c r="J19" s="11" t="n">
        <f aca="false">SUM(J4:J18)</f>
        <v>69183.9371444229</v>
      </c>
      <c r="K19" s="11" t="n">
        <f aca="false">SUM(K4:K18)</f>
        <v>73032.8848007935</v>
      </c>
      <c r="L19" s="11" t="n">
        <f aca="false">SUM(L4:L18)</f>
        <v>86250.9375976096</v>
      </c>
      <c r="M19" s="11" t="n">
        <f aca="false">SUM(M4:M18)</f>
        <v>102876.489530059</v>
      </c>
    </row>
    <row r="20" s="5" customFormat="true" ht="15" hidden="false" customHeight="true" outlineLevel="0" collapsed="false"/>
    <row r="21" s="2" customFormat="true" ht="15" hidden="false" customHeight="true" outlineLevel="0" collapsed="false">
      <c r="A21" s="2" t="s">
        <v>20</v>
      </c>
    </row>
    <row r="22" s="2" customFormat="true" ht="15" hidden="false" customHeight="true" outlineLevel="0" collapsed="false"/>
  </sheetData>
  <mergeCells count="1"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34:17Z</dcterms:modified>
  <cp:revision>0</cp:revision>
  <dc:subject/>
  <dc:title/>
</cp:coreProperties>
</file>