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3">
  <si>
    <t xml:space="preserve">Table 4.4  Number of Seats in National Parliament in SADC by Sex, 1990 - 2010, Selected Years</t>
  </si>
  <si>
    <t xml:space="preserve">Country</t>
  </si>
  <si>
    <t xml:space="preserve">Sex</t>
  </si>
  <si>
    <t xml:space="preserve">Angola</t>
  </si>
  <si>
    <t xml:space="preserve">Female</t>
  </si>
  <si>
    <t xml:space="preserve"> </t>
  </si>
  <si>
    <t xml:space="preserve">Male</t>
  </si>
  <si>
    <t xml:space="preserve">Total</t>
  </si>
  <si>
    <t xml:space="preserve">Female Proportion (%)</t>
  </si>
  <si>
    <t xml:space="preserve">Botswana</t>
  </si>
  <si>
    <t xml:space="preserve">  </t>
  </si>
  <si>
    <t xml:space="preserve">Democratic Republic of Congo</t>
  </si>
  <si>
    <t xml:space="preserve">Lesotho</t>
  </si>
  <si>
    <t xml:space="preserve">n.a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</t>
  </si>
  <si>
    <t xml:space="preserve">SADC</t>
  </si>
  <si>
    <t xml:space="preserve">Inter-Parliamentary Union; Women in national parliaments; Situation as of 31 July 2011 ; http://www.ipu.org/wmn-e/classif.htm; downloaded 14 September 2011</t>
  </si>
  <si>
    <t xml:space="preserve">Footnote</t>
  </si>
  <si>
    <t xml:space="preserve">Madagascar: 2010 Parliament has been dissolved or suspended for an indefinite period.</t>
  </si>
  <si>
    <t xml:space="preserve">Namibia: 2010 Figure excludes 11 members yet to be sworn in.</t>
  </si>
  <si>
    <t xml:space="preserve">National Statistics Offices of Member States:</t>
  </si>
  <si>
    <t xml:space="preserve">Lesotho: Lesotho Bureau of Statistics - -  1990, 1998 - 2007; 2010; Basotho Women and Their Men, 2009;</t>
  </si>
  <si>
    <t xml:space="preserve">United Republic of Tanzania: National Bureau of Statistics (NBS): 1990 ( Total); 1997 -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"/>
    <numFmt numFmtId="171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5.28"/>
    <col collapsed="false" customWidth="true" hidden="false" outlineLevel="0" max="7" min="7" style="0" width="9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5" customFormat="true" ht="15" hidden="false" customHeight="false" outlineLevel="0" collapsed="false">
      <c r="A3" s="3" t="s">
        <v>1</v>
      </c>
      <c r="B3" s="3" t="s">
        <v>2</v>
      </c>
      <c r="C3" s="4" t="n">
        <v>1990</v>
      </c>
      <c r="D3" s="4" t="n">
        <v>1997</v>
      </c>
      <c r="E3" s="4" t="n">
        <v>1998</v>
      </c>
      <c r="F3" s="4" t="n">
        <v>1999</v>
      </c>
      <c r="G3" s="4" t="n">
        <v>2000</v>
      </c>
      <c r="H3" s="4" t="n">
        <v>2001</v>
      </c>
      <c r="I3" s="4" t="n">
        <v>2002</v>
      </c>
      <c r="J3" s="4" t="n">
        <v>2003</v>
      </c>
      <c r="K3" s="4" t="n">
        <v>2004</v>
      </c>
      <c r="L3" s="4" t="n">
        <v>2005</v>
      </c>
      <c r="M3" s="4" t="n">
        <v>2006</v>
      </c>
      <c r="N3" s="4" t="n">
        <v>2007</v>
      </c>
      <c r="O3" s="4" t="n">
        <v>2008</v>
      </c>
      <c r="P3" s="4" t="n">
        <v>2009</v>
      </c>
      <c r="Q3" s="4" t="n">
        <v>2010</v>
      </c>
    </row>
    <row r="4" customFormat="false" ht="15" hidden="false" customHeight="false" outlineLevel="0" collapsed="false">
      <c r="A4" s="6" t="s">
        <v>3</v>
      </c>
      <c r="B4" s="6" t="s">
        <v>4</v>
      </c>
      <c r="C4" s="7" t="n">
        <v>42</v>
      </c>
      <c r="D4" s="7" t="n">
        <v>21</v>
      </c>
      <c r="E4" s="7" t="n">
        <v>21</v>
      </c>
      <c r="F4" s="7" t="n">
        <v>34</v>
      </c>
      <c r="G4" s="8" t="n">
        <v>34</v>
      </c>
      <c r="H4" s="7" t="n">
        <v>34</v>
      </c>
      <c r="I4" s="7" t="n">
        <v>34</v>
      </c>
      <c r="J4" s="7" t="n">
        <v>34</v>
      </c>
      <c r="K4" s="7" t="n">
        <v>34</v>
      </c>
      <c r="L4" s="7" t="n">
        <v>33</v>
      </c>
      <c r="M4" s="7" t="n">
        <v>33</v>
      </c>
      <c r="N4" s="7" t="n">
        <v>33</v>
      </c>
      <c r="O4" s="7" t="n">
        <v>33</v>
      </c>
      <c r="P4" s="7" t="n">
        <v>82</v>
      </c>
      <c r="Q4" s="7" t="n">
        <v>85</v>
      </c>
    </row>
    <row r="5" customFormat="false" ht="15" hidden="false" customHeight="false" outlineLevel="0" collapsed="false">
      <c r="A5" s="6" t="s">
        <v>5</v>
      </c>
      <c r="B5" s="6" t="s">
        <v>6</v>
      </c>
      <c r="C5" s="7" t="n">
        <v>247</v>
      </c>
      <c r="D5" s="7" t="n">
        <v>199</v>
      </c>
      <c r="E5" s="7" t="n">
        <v>199</v>
      </c>
      <c r="F5" s="7" t="n">
        <v>186</v>
      </c>
      <c r="G5" s="8" t="n">
        <v>186</v>
      </c>
      <c r="H5" s="7" t="n">
        <v>186</v>
      </c>
      <c r="I5" s="7" t="n">
        <v>186</v>
      </c>
      <c r="J5" s="7" t="n">
        <v>186</v>
      </c>
      <c r="K5" s="7" t="n">
        <v>186</v>
      </c>
      <c r="L5" s="7" t="n">
        <v>187</v>
      </c>
      <c r="M5" s="7" t="n">
        <v>187</v>
      </c>
      <c r="N5" s="7" t="n">
        <v>187</v>
      </c>
      <c r="O5" s="7" t="n">
        <v>187</v>
      </c>
      <c r="P5" s="7" t="n">
        <v>138</v>
      </c>
      <c r="Q5" s="7" t="n">
        <v>135</v>
      </c>
      <c r="S5" s="9"/>
    </row>
    <row r="6" customFormat="false" ht="15" hidden="false" customHeight="false" outlineLevel="0" collapsed="false">
      <c r="A6" s="6"/>
      <c r="B6" s="6" t="s">
        <v>7</v>
      </c>
      <c r="C6" s="7" t="n">
        <v>289</v>
      </c>
      <c r="D6" s="7" t="n">
        <v>220</v>
      </c>
      <c r="E6" s="7" t="n">
        <v>220</v>
      </c>
      <c r="F6" s="7" t="n">
        <v>220</v>
      </c>
      <c r="G6" s="8" t="n">
        <v>220</v>
      </c>
      <c r="H6" s="7" t="n">
        <v>220</v>
      </c>
      <c r="I6" s="7" t="n">
        <v>220</v>
      </c>
      <c r="J6" s="7" t="n">
        <v>220</v>
      </c>
      <c r="K6" s="7" t="n">
        <v>220</v>
      </c>
      <c r="L6" s="7" t="n">
        <v>220</v>
      </c>
      <c r="M6" s="7" t="n">
        <v>220</v>
      </c>
      <c r="N6" s="7" t="n">
        <v>220</v>
      </c>
      <c r="O6" s="7" t="n">
        <v>220</v>
      </c>
      <c r="P6" s="7" t="n">
        <v>220</v>
      </c>
      <c r="Q6" s="7" t="n">
        <v>220</v>
      </c>
    </row>
    <row r="7" customFormat="false" ht="15" hidden="false" customHeight="false" outlineLevel="0" collapsed="false">
      <c r="A7" s="6"/>
      <c r="B7" s="6" t="s">
        <v>8</v>
      </c>
      <c r="C7" s="10" t="n">
        <v>14.5</v>
      </c>
      <c r="D7" s="10" t="n">
        <v>9.5</v>
      </c>
      <c r="E7" s="10" t="n">
        <v>9.5</v>
      </c>
      <c r="F7" s="10" t="n">
        <v>15.5</v>
      </c>
      <c r="G7" s="8" t="n">
        <v>15.5</v>
      </c>
      <c r="H7" s="10" t="n">
        <v>15.5</v>
      </c>
      <c r="I7" s="10" t="n">
        <v>15.5</v>
      </c>
      <c r="J7" s="10" t="n">
        <v>15.5</v>
      </c>
      <c r="K7" s="10" t="n">
        <v>15.5</v>
      </c>
      <c r="L7" s="10" t="n">
        <v>15</v>
      </c>
      <c r="M7" s="10" t="n">
        <v>15</v>
      </c>
      <c r="N7" s="10" t="n">
        <v>15</v>
      </c>
      <c r="O7" s="10" t="n">
        <v>15</v>
      </c>
      <c r="P7" s="10" t="n">
        <v>37.3</v>
      </c>
      <c r="Q7" s="10" t="n">
        <v>38.6</v>
      </c>
    </row>
    <row r="8" customFormat="false" ht="15" hidden="false" customHeight="false" outlineLevel="0" collapsed="false">
      <c r="A8" s="6" t="s">
        <v>9</v>
      </c>
      <c r="B8" s="6" t="s">
        <v>4</v>
      </c>
      <c r="C8" s="7" t="n">
        <v>2</v>
      </c>
      <c r="D8" s="7" t="n">
        <v>4</v>
      </c>
      <c r="E8" s="7" t="n">
        <v>4</v>
      </c>
      <c r="F8" s="7" t="n">
        <v>4</v>
      </c>
      <c r="G8" s="11" t="s">
        <v>10</v>
      </c>
      <c r="H8" s="7" t="n">
        <v>8</v>
      </c>
      <c r="I8" s="7" t="n">
        <v>8</v>
      </c>
      <c r="J8" s="7" t="n">
        <v>8</v>
      </c>
      <c r="K8" s="7" t="n">
        <v>8</v>
      </c>
      <c r="L8" s="7" t="n">
        <v>7</v>
      </c>
      <c r="M8" s="7" t="n">
        <v>7</v>
      </c>
      <c r="N8" s="7" t="n">
        <v>7</v>
      </c>
      <c r="O8" s="7" t="n">
        <v>7</v>
      </c>
      <c r="P8" s="7" t="n">
        <v>7</v>
      </c>
      <c r="Q8" s="7" t="n">
        <v>5</v>
      </c>
    </row>
    <row r="9" customFormat="false" ht="15" hidden="false" customHeight="false" outlineLevel="0" collapsed="false">
      <c r="A9" s="6" t="s">
        <v>5</v>
      </c>
      <c r="B9" s="6" t="s">
        <v>6</v>
      </c>
      <c r="C9" s="7" t="n">
        <v>38</v>
      </c>
      <c r="D9" s="7" t="n">
        <v>43</v>
      </c>
      <c r="E9" s="7" t="n">
        <v>43</v>
      </c>
      <c r="F9" s="7" t="n">
        <v>43</v>
      </c>
      <c r="G9" s="11" t="s">
        <v>10</v>
      </c>
      <c r="H9" s="7" t="n">
        <v>39</v>
      </c>
      <c r="I9" s="7" t="n">
        <v>39</v>
      </c>
      <c r="J9" s="7" t="n">
        <v>39</v>
      </c>
      <c r="K9" s="7" t="n">
        <v>39</v>
      </c>
      <c r="L9" s="7" t="n">
        <v>56</v>
      </c>
      <c r="M9" s="7" t="n">
        <v>56</v>
      </c>
      <c r="N9" s="7" t="n">
        <v>56</v>
      </c>
      <c r="O9" s="7" t="n">
        <v>56</v>
      </c>
      <c r="P9" s="7" t="n">
        <v>56</v>
      </c>
      <c r="Q9" s="7" t="n">
        <v>58</v>
      </c>
    </row>
    <row r="10" customFormat="false" ht="15" hidden="false" customHeight="false" outlineLevel="0" collapsed="false">
      <c r="A10" s="6"/>
      <c r="B10" s="6" t="s">
        <v>7</v>
      </c>
      <c r="C10" s="7" t="n">
        <v>40</v>
      </c>
      <c r="D10" s="7" t="n">
        <v>47</v>
      </c>
      <c r="E10" s="7" t="n">
        <v>47</v>
      </c>
      <c r="F10" s="7" t="n">
        <v>47</v>
      </c>
      <c r="G10" s="8" t="n">
        <v>47</v>
      </c>
      <c r="H10" s="7" t="n">
        <v>47</v>
      </c>
      <c r="I10" s="7" t="n">
        <v>47</v>
      </c>
      <c r="J10" s="7" t="n">
        <v>47</v>
      </c>
      <c r="K10" s="7" t="n">
        <v>47</v>
      </c>
      <c r="L10" s="7" t="n">
        <v>63</v>
      </c>
      <c r="M10" s="7" t="n">
        <v>63</v>
      </c>
      <c r="N10" s="7" t="n">
        <v>63</v>
      </c>
      <c r="O10" s="7" t="n">
        <v>63</v>
      </c>
      <c r="P10" s="7" t="n">
        <v>63</v>
      </c>
      <c r="Q10" s="7" t="n">
        <v>63</v>
      </c>
    </row>
    <row r="11" customFormat="false" ht="15" hidden="false" customHeight="false" outlineLevel="0" collapsed="false">
      <c r="A11" s="6"/>
      <c r="B11" s="6" t="s">
        <v>8</v>
      </c>
      <c r="C11" s="10" t="n">
        <v>5</v>
      </c>
      <c r="D11" s="10" t="n">
        <v>8.5</v>
      </c>
      <c r="E11" s="10" t="n">
        <v>8.5</v>
      </c>
      <c r="F11" s="10" t="n">
        <v>8.5</v>
      </c>
      <c r="G11" s="11" t="s">
        <v>10</v>
      </c>
      <c r="H11" s="10" t="n">
        <v>17</v>
      </c>
      <c r="I11" s="10" t="n">
        <v>17</v>
      </c>
      <c r="J11" s="10" t="n">
        <v>17</v>
      </c>
      <c r="K11" s="10" t="n">
        <v>17</v>
      </c>
      <c r="L11" s="10" t="n">
        <v>11.1</v>
      </c>
      <c r="M11" s="10" t="n">
        <v>11.1</v>
      </c>
      <c r="N11" s="10" t="n">
        <v>11.1</v>
      </c>
      <c r="O11" s="10" t="n">
        <v>11.1</v>
      </c>
      <c r="P11" s="10" t="n">
        <v>11.1</v>
      </c>
      <c r="Q11" s="10" t="n">
        <v>7.9</v>
      </c>
    </row>
    <row r="12" customFormat="false" ht="15" hidden="false" customHeight="false" outlineLevel="0" collapsed="false">
      <c r="A12" s="12" t="s">
        <v>11</v>
      </c>
      <c r="B12" s="6" t="s">
        <v>4</v>
      </c>
      <c r="C12" s="7" t="n">
        <v>12</v>
      </c>
      <c r="D12" s="7" t="n">
        <v>37</v>
      </c>
      <c r="E12" s="11" t="s">
        <v>10</v>
      </c>
      <c r="F12" s="11" t="s">
        <v>10</v>
      </c>
      <c r="G12" s="11" t="s">
        <v>10</v>
      </c>
      <c r="H12" s="11" t="s">
        <v>10</v>
      </c>
      <c r="I12" s="11" t="s">
        <v>10</v>
      </c>
      <c r="J12" s="11" t="s">
        <v>10</v>
      </c>
      <c r="K12" s="7" t="n">
        <v>60</v>
      </c>
      <c r="L12" s="7" t="n">
        <v>60</v>
      </c>
      <c r="M12" s="7" t="n">
        <v>60</v>
      </c>
      <c r="N12" s="7" t="n">
        <v>42</v>
      </c>
      <c r="O12" s="7" t="n">
        <v>42</v>
      </c>
      <c r="P12" s="7" t="n">
        <v>42</v>
      </c>
      <c r="Q12" s="7" t="n">
        <v>42</v>
      </c>
    </row>
    <row r="13" customFormat="false" ht="15" hidden="false" customHeight="false" outlineLevel="0" collapsed="false">
      <c r="A13" s="12" t="s">
        <v>5</v>
      </c>
      <c r="B13" s="6" t="s">
        <v>6</v>
      </c>
      <c r="C13" s="7" t="n">
        <v>210</v>
      </c>
      <c r="D13" s="7" t="n">
        <v>701</v>
      </c>
      <c r="E13" s="11" t="s">
        <v>10</v>
      </c>
      <c r="F13" s="11" t="s">
        <v>10</v>
      </c>
      <c r="G13" s="11" t="s">
        <v>10</v>
      </c>
      <c r="H13" s="11" t="s">
        <v>10</v>
      </c>
      <c r="I13" s="11" t="s">
        <v>10</v>
      </c>
      <c r="J13" s="11" t="s">
        <v>10</v>
      </c>
      <c r="K13" s="7" t="n">
        <v>440</v>
      </c>
      <c r="L13" s="7" t="n">
        <v>440</v>
      </c>
      <c r="M13" s="7" t="n">
        <v>440</v>
      </c>
      <c r="N13" s="7" t="n">
        <v>458</v>
      </c>
      <c r="O13" s="7" t="n">
        <v>458</v>
      </c>
      <c r="P13" s="7" t="n">
        <v>458</v>
      </c>
      <c r="Q13" s="7" t="n">
        <v>458</v>
      </c>
    </row>
    <row r="14" customFormat="false" ht="15" hidden="false" customHeight="false" outlineLevel="0" collapsed="false">
      <c r="A14" s="6"/>
      <c r="B14" s="6" t="s">
        <v>7</v>
      </c>
      <c r="C14" s="7" t="n">
        <v>222</v>
      </c>
      <c r="D14" s="7" t="n">
        <v>738</v>
      </c>
      <c r="E14" s="11" t="s">
        <v>10</v>
      </c>
      <c r="F14" s="11" t="s">
        <v>10</v>
      </c>
      <c r="G14" s="11" t="s">
        <v>10</v>
      </c>
      <c r="H14" s="11" t="s">
        <v>10</v>
      </c>
      <c r="I14" s="11" t="s">
        <v>10</v>
      </c>
      <c r="J14" s="11" t="s">
        <v>10</v>
      </c>
      <c r="K14" s="7" t="n">
        <v>500</v>
      </c>
      <c r="L14" s="7" t="n">
        <v>500</v>
      </c>
      <c r="M14" s="7" t="n">
        <v>500</v>
      </c>
      <c r="N14" s="7" t="n">
        <v>500</v>
      </c>
      <c r="O14" s="7" t="n">
        <v>500</v>
      </c>
      <c r="P14" s="7" t="n">
        <v>500</v>
      </c>
      <c r="Q14" s="7" t="n">
        <v>500</v>
      </c>
    </row>
    <row r="15" customFormat="false" ht="15" hidden="false" customHeight="false" outlineLevel="0" collapsed="false">
      <c r="A15" s="6"/>
      <c r="B15" s="6" t="s">
        <v>8</v>
      </c>
      <c r="C15" s="10" t="n">
        <v>5.4</v>
      </c>
      <c r="D15" s="10" t="n">
        <v>5</v>
      </c>
      <c r="E15" s="11" t="s">
        <v>10</v>
      </c>
      <c r="F15" s="11" t="s">
        <v>10</v>
      </c>
      <c r="G15" s="11" t="s">
        <v>10</v>
      </c>
      <c r="H15" s="11" t="s">
        <v>10</v>
      </c>
      <c r="I15" s="11" t="s">
        <v>10</v>
      </c>
      <c r="J15" s="11" t="s">
        <v>10</v>
      </c>
      <c r="K15" s="10" t="n">
        <v>12</v>
      </c>
      <c r="L15" s="10" t="n">
        <v>12</v>
      </c>
      <c r="M15" s="10" t="n">
        <v>12</v>
      </c>
      <c r="N15" s="10" t="n">
        <v>8.4</v>
      </c>
      <c r="O15" s="10" t="n">
        <v>8.4</v>
      </c>
      <c r="P15" s="10" t="n">
        <v>8.4</v>
      </c>
      <c r="Q15" s="10" t="n">
        <v>8.4</v>
      </c>
    </row>
    <row r="16" customFormat="false" ht="15" hidden="false" customHeight="false" outlineLevel="0" collapsed="false">
      <c r="A16" s="6" t="s">
        <v>12</v>
      </c>
      <c r="B16" s="6" t="s">
        <v>4</v>
      </c>
      <c r="C16" s="11" t="s">
        <v>13</v>
      </c>
      <c r="D16" s="7" t="n">
        <v>3</v>
      </c>
      <c r="E16" s="7" t="n">
        <v>3</v>
      </c>
      <c r="F16" s="7" t="n">
        <v>3</v>
      </c>
      <c r="G16" s="8" t="n">
        <v>3</v>
      </c>
      <c r="H16" s="7" t="n">
        <v>3</v>
      </c>
      <c r="I16" s="7" t="n">
        <v>3</v>
      </c>
      <c r="J16" s="7" t="n">
        <v>13</v>
      </c>
      <c r="K16" s="7" t="n">
        <v>13</v>
      </c>
      <c r="L16" s="7" t="n">
        <v>13</v>
      </c>
      <c r="M16" s="7" t="n">
        <v>13</v>
      </c>
      <c r="N16" s="7" t="n">
        <v>30</v>
      </c>
      <c r="O16" s="7" t="n">
        <v>30</v>
      </c>
      <c r="P16" s="7" t="n">
        <v>30</v>
      </c>
      <c r="Q16" s="7" t="n">
        <v>30</v>
      </c>
    </row>
    <row r="17" customFormat="false" ht="15" hidden="false" customHeight="false" outlineLevel="0" collapsed="false">
      <c r="A17" s="6" t="s">
        <v>5</v>
      </c>
      <c r="B17" s="6" t="s">
        <v>6</v>
      </c>
      <c r="C17" s="11" t="s">
        <v>13</v>
      </c>
      <c r="D17" s="7" t="n">
        <v>62</v>
      </c>
      <c r="E17" s="7" t="n">
        <v>77</v>
      </c>
      <c r="F17" s="7" t="n">
        <v>77</v>
      </c>
      <c r="G17" s="8" t="n">
        <v>77</v>
      </c>
      <c r="H17" s="7" t="n">
        <v>77</v>
      </c>
      <c r="I17" s="7" t="n">
        <v>77</v>
      </c>
      <c r="J17" s="7" t="n">
        <v>107</v>
      </c>
      <c r="K17" s="7" t="n">
        <v>107</v>
      </c>
      <c r="L17" s="7" t="n">
        <v>107</v>
      </c>
      <c r="M17" s="7" t="n">
        <v>107</v>
      </c>
      <c r="N17" s="7" t="n">
        <v>90</v>
      </c>
      <c r="O17" s="7" t="n">
        <v>90</v>
      </c>
      <c r="P17" s="7" t="n">
        <v>90</v>
      </c>
      <c r="Q17" s="7" t="n">
        <v>90</v>
      </c>
    </row>
    <row r="18" customFormat="false" ht="15" hidden="false" customHeight="false" outlineLevel="0" collapsed="false">
      <c r="A18" s="6"/>
      <c r="B18" s="6" t="s">
        <v>7</v>
      </c>
      <c r="C18" s="11" t="s">
        <v>13</v>
      </c>
      <c r="D18" s="7" t="n">
        <v>65</v>
      </c>
      <c r="E18" s="7" t="n">
        <v>80</v>
      </c>
      <c r="F18" s="7" t="n">
        <v>80</v>
      </c>
      <c r="G18" s="8" t="n">
        <v>80</v>
      </c>
      <c r="H18" s="7" t="n">
        <v>80</v>
      </c>
      <c r="I18" s="7" t="n">
        <v>80</v>
      </c>
      <c r="J18" s="7" t="n">
        <v>120</v>
      </c>
      <c r="K18" s="7" t="n">
        <v>120</v>
      </c>
      <c r="L18" s="7" t="n">
        <v>120</v>
      </c>
      <c r="M18" s="7" t="n">
        <v>120</v>
      </c>
      <c r="N18" s="7" t="n">
        <v>120</v>
      </c>
      <c r="O18" s="7" t="n">
        <v>120</v>
      </c>
      <c r="P18" s="7" t="n">
        <v>120</v>
      </c>
      <c r="Q18" s="7" t="n">
        <v>120</v>
      </c>
    </row>
    <row r="19" customFormat="false" ht="15" hidden="false" customHeight="false" outlineLevel="0" collapsed="false">
      <c r="A19" s="6"/>
      <c r="B19" s="6" t="s">
        <v>8</v>
      </c>
      <c r="C19" s="11" t="s">
        <v>13</v>
      </c>
      <c r="D19" s="10" t="n">
        <v>4.59999999999998</v>
      </c>
      <c r="E19" s="10" t="n">
        <v>3.7</v>
      </c>
      <c r="F19" s="10" t="n">
        <v>3.7</v>
      </c>
      <c r="G19" s="8" t="n">
        <v>3.7</v>
      </c>
      <c r="H19" s="10" t="n">
        <v>3.7</v>
      </c>
      <c r="I19" s="10" t="n">
        <v>10.8</v>
      </c>
      <c r="J19" s="10" t="n">
        <v>10.8</v>
      </c>
      <c r="K19" s="10" t="n">
        <v>10.8</v>
      </c>
      <c r="L19" s="10" t="n">
        <v>10.8</v>
      </c>
      <c r="M19" s="10" t="n">
        <v>10.8</v>
      </c>
      <c r="N19" s="10" t="n">
        <v>25</v>
      </c>
      <c r="O19" s="10" t="n">
        <v>25</v>
      </c>
      <c r="P19" s="10" t="n">
        <v>25</v>
      </c>
      <c r="Q19" s="10" t="n">
        <v>25</v>
      </c>
    </row>
    <row r="20" customFormat="false" ht="15" hidden="false" customHeight="false" outlineLevel="0" collapsed="false">
      <c r="A20" s="6" t="s">
        <v>14</v>
      </c>
      <c r="B20" s="6" t="s">
        <v>4</v>
      </c>
      <c r="C20" s="7" t="n">
        <v>9</v>
      </c>
      <c r="D20" s="7" t="n">
        <v>5</v>
      </c>
      <c r="E20" s="7" t="n">
        <v>5</v>
      </c>
      <c r="F20" s="11" t="s">
        <v>10</v>
      </c>
      <c r="G20" s="8" t="n">
        <v>12</v>
      </c>
      <c r="H20" s="7" t="n">
        <v>12</v>
      </c>
      <c r="I20" s="7" t="n">
        <v>12</v>
      </c>
      <c r="J20" s="7" t="n">
        <v>6</v>
      </c>
      <c r="K20" s="7" t="n">
        <v>6</v>
      </c>
      <c r="L20" s="7" t="n">
        <v>11</v>
      </c>
      <c r="M20" s="7" t="n">
        <v>11</v>
      </c>
      <c r="N20" s="7" t="n">
        <v>11</v>
      </c>
      <c r="O20" s="7" t="n">
        <v>10</v>
      </c>
      <c r="P20" s="7" t="n">
        <v>10</v>
      </c>
      <c r="Q20" s="11" t="s">
        <v>10</v>
      </c>
    </row>
    <row r="21" customFormat="false" ht="15" hidden="false" customHeight="false" outlineLevel="0" collapsed="false">
      <c r="A21" s="6" t="s">
        <v>5</v>
      </c>
      <c r="B21" s="6" t="s">
        <v>6</v>
      </c>
      <c r="C21" s="7" t="n">
        <v>129</v>
      </c>
      <c r="D21" s="7" t="n">
        <v>129</v>
      </c>
      <c r="E21" s="7" t="n">
        <v>129</v>
      </c>
      <c r="F21" s="11" t="s">
        <v>10</v>
      </c>
      <c r="G21" s="8" t="n">
        <v>138</v>
      </c>
      <c r="H21" s="7" t="n">
        <v>138</v>
      </c>
      <c r="I21" s="7" t="n">
        <v>138</v>
      </c>
      <c r="J21" s="7" t="n">
        <v>154</v>
      </c>
      <c r="K21" s="7" t="n">
        <v>154</v>
      </c>
      <c r="L21" s="7" t="n">
        <v>149</v>
      </c>
      <c r="M21" s="7" t="n">
        <v>149</v>
      </c>
      <c r="N21" s="7" t="n">
        <v>149</v>
      </c>
      <c r="O21" s="7" t="n">
        <v>117</v>
      </c>
      <c r="P21" s="7" t="n">
        <v>117</v>
      </c>
      <c r="Q21" s="11" t="s">
        <v>10</v>
      </c>
    </row>
    <row r="22" customFormat="false" ht="15" hidden="false" customHeight="false" outlineLevel="0" collapsed="false">
      <c r="A22" s="6"/>
      <c r="B22" s="6" t="s">
        <v>7</v>
      </c>
      <c r="C22" s="7" t="n">
        <v>138</v>
      </c>
      <c r="D22" s="7" t="n">
        <v>134</v>
      </c>
      <c r="E22" s="7" t="n">
        <v>134</v>
      </c>
      <c r="F22" s="7" t="n">
        <v>150</v>
      </c>
      <c r="G22" s="8" t="n">
        <v>150</v>
      </c>
      <c r="H22" s="7" t="n">
        <v>150</v>
      </c>
      <c r="I22" s="7" t="n">
        <v>150</v>
      </c>
      <c r="J22" s="7" t="n">
        <v>160</v>
      </c>
      <c r="K22" s="7" t="n">
        <v>160</v>
      </c>
      <c r="L22" s="7" t="n">
        <v>160</v>
      </c>
      <c r="M22" s="7" t="n">
        <v>160</v>
      </c>
      <c r="N22" s="7" t="n">
        <v>160</v>
      </c>
      <c r="O22" s="7" t="n">
        <v>127</v>
      </c>
      <c r="P22" s="7" t="n">
        <v>127</v>
      </c>
      <c r="Q22" s="11" t="s">
        <v>10</v>
      </c>
    </row>
    <row r="23" customFormat="false" ht="15" hidden="false" customHeight="false" outlineLevel="0" collapsed="false">
      <c r="A23" s="6"/>
      <c r="B23" s="6" t="s">
        <v>8</v>
      </c>
      <c r="C23" s="10" t="n">
        <v>6.5</v>
      </c>
      <c r="D23" s="10" t="n">
        <v>3.7</v>
      </c>
      <c r="E23" s="10" t="n">
        <v>3.7</v>
      </c>
      <c r="F23" s="11" t="s">
        <v>10</v>
      </c>
      <c r="G23" s="8" t="n">
        <v>8</v>
      </c>
      <c r="H23" s="10" t="n">
        <v>8</v>
      </c>
      <c r="I23" s="10" t="n">
        <v>8</v>
      </c>
      <c r="J23" s="10" t="n">
        <v>3.79999999999999</v>
      </c>
      <c r="K23" s="10" t="n">
        <v>3.79999999999999</v>
      </c>
      <c r="L23" s="10" t="n">
        <v>6.9</v>
      </c>
      <c r="M23" s="10" t="n">
        <v>6.9</v>
      </c>
      <c r="N23" s="10" t="n">
        <v>6.9</v>
      </c>
      <c r="O23" s="10" t="n">
        <v>7.9</v>
      </c>
      <c r="P23" s="10" t="n">
        <v>7.9</v>
      </c>
      <c r="Q23" s="11" t="s">
        <v>10</v>
      </c>
    </row>
    <row r="24" customFormat="false" ht="15" hidden="false" customHeight="false" outlineLevel="0" collapsed="false">
      <c r="A24" s="6" t="s">
        <v>15</v>
      </c>
      <c r="B24" s="6" t="s">
        <v>4</v>
      </c>
      <c r="C24" s="7" t="n">
        <v>11</v>
      </c>
      <c r="D24" s="7" t="n">
        <v>10</v>
      </c>
      <c r="E24" s="7" t="n">
        <v>10</v>
      </c>
      <c r="F24" s="7" t="n">
        <v>10</v>
      </c>
      <c r="G24" s="8" t="n">
        <v>16</v>
      </c>
      <c r="H24" s="7" t="n">
        <v>18</v>
      </c>
      <c r="I24" s="7" t="n">
        <v>18</v>
      </c>
      <c r="J24" s="7" t="n">
        <v>18</v>
      </c>
      <c r="K24" s="7" t="n">
        <v>18</v>
      </c>
      <c r="L24" s="7" t="n">
        <v>27</v>
      </c>
      <c r="M24" s="7" t="n">
        <v>26</v>
      </c>
      <c r="N24" s="7" t="n">
        <v>26</v>
      </c>
      <c r="O24" s="7" t="n">
        <v>25</v>
      </c>
      <c r="P24" s="7" t="n">
        <v>25</v>
      </c>
      <c r="Q24" s="7" t="n">
        <v>40</v>
      </c>
    </row>
    <row r="25" customFormat="false" ht="15" hidden="false" customHeight="false" outlineLevel="0" collapsed="false">
      <c r="A25" s="6" t="s">
        <v>5</v>
      </c>
      <c r="B25" s="6" t="s">
        <v>6</v>
      </c>
      <c r="C25" s="7" t="n">
        <v>101</v>
      </c>
      <c r="D25" s="7" t="n">
        <v>167</v>
      </c>
      <c r="E25" s="7" t="n">
        <v>167</v>
      </c>
      <c r="F25" s="7" t="n">
        <v>167</v>
      </c>
      <c r="G25" s="8" t="n">
        <v>177</v>
      </c>
      <c r="H25" s="7" t="n">
        <v>175</v>
      </c>
      <c r="I25" s="7" t="n">
        <v>175</v>
      </c>
      <c r="J25" s="7" t="n">
        <v>175</v>
      </c>
      <c r="K25" s="7" t="n">
        <v>175</v>
      </c>
      <c r="L25" s="7" t="n">
        <v>166</v>
      </c>
      <c r="M25" s="7" t="n">
        <v>165</v>
      </c>
      <c r="N25" s="7" t="n">
        <v>165</v>
      </c>
      <c r="O25" s="7" t="n">
        <v>168</v>
      </c>
      <c r="P25" s="7" t="n">
        <v>168</v>
      </c>
      <c r="Q25" s="7" t="n">
        <v>152</v>
      </c>
    </row>
    <row r="26" customFormat="false" ht="15" hidden="false" customHeight="false" outlineLevel="0" collapsed="false">
      <c r="A26" s="6"/>
      <c r="B26" s="6" t="s">
        <v>7</v>
      </c>
      <c r="C26" s="7" t="n">
        <v>112</v>
      </c>
      <c r="D26" s="7" t="n">
        <v>177</v>
      </c>
      <c r="E26" s="7" t="n">
        <v>177</v>
      </c>
      <c r="F26" s="7" t="n">
        <v>177</v>
      </c>
      <c r="G26" s="8" t="n">
        <v>193</v>
      </c>
      <c r="H26" s="7" t="n">
        <v>193</v>
      </c>
      <c r="I26" s="7" t="n">
        <v>193</v>
      </c>
      <c r="J26" s="7" t="n">
        <v>193</v>
      </c>
      <c r="K26" s="7" t="n">
        <v>193</v>
      </c>
      <c r="L26" s="7" t="n">
        <v>193</v>
      </c>
      <c r="M26" s="7" t="n">
        <v>191</v>
      </c>
      <c r="N26" s="7" t="n">
        <v>191</v>
      </c>
      <c r="O26" s="7" t="n">
        <v>193</v>
      </c>
      <c r="P26" s="7" t="n">
        <v>193</v>
      </c>
      <c r="Q26" s="7" t="n">
        <v>192</v>
      </c>
    </row>
    <row r="27" customFormat="false" ht="15" hidden="false" customHeight="false" outlineLevel="0" collapsed="false">
      <c r="A27" s="6"/>
      <c r="B27" s="6" t="s">
        <v>8</v>
      </c>
      <c r="C27" s="10" t="n">
        <v>9.8</v>
      </c>
      <c r="D27" s="10" t="n">
        <v>5.59999999999998</v>
      </c>
      <c r="E27" s="10" t="n">
        <v>5.59999999999998</v>
      </c>
      <c r="F27" s="10" t="n">
        <v>5.59999999999998</v>
      </c>
      <c r="G27" s="8" t="n">
        <v>8.3</v>
      </c>
      <c r="H27" s="10" t="n">
        <v>9.3</v>
      </c>
      <c r="I27" s="10" t="n">
        <v>9.3</v>
      </c>
      <c r="J27" s="10" t="n">
        <v>9.3</v>
      </c>
      <c r="K27" s="10" t="n">
        <v>9.3</v>
      </c>
      <c r="L27" s="10" t="n">
        <v>14</v>
      </c>
      <c r="M27" s="10" t="n">
        <v>13.6</v>
      </c>
      <c r="N27" s="10" t="n">
        <v>13.6</v>
      </c>
      <c r="O27" s="10" t="n">
        <v>13</v>
      </c>
      <c r="P27" s="10" t="n">
        <v>13</v>
      </c>
      <c r="Q27" s="10" t="n">
        <v>20.8</v>
      </c>
    </row>
    <row r="28" customFormat="false" ht="15" hidden="false" customHeight="false" outlineLevel="0" collapsed="false">
      <c r="A28" s="6" t="s">
        <v>16</v>
      </c>
      <c r="B28" s="6" t="s">
        <v>4</v>
      </c>
      <c r="C28" s="7" t="n">
        <v>5</v>
      </c>
      <c r="D28" s="7" t="n">
        <v>5</v>
      </c>
      <c r="E28" s="7" t="n">
        <v>5</v>
      </c>
      <c r="F28" s="7" t="n">
        <v>5</v>
      </c>
      <c r="G28" s="8" t="n">
        <v>5</v>
      </c>
      <c r="H28" s="7" t="n">
        <v>4</v>
      </c>
      <c r="I28" s="7" t="n">
        <v>4</v>
      </c>
      <c r="J28" s="7" t="n">
        <v>4</v>
      </c>
      <c r="K28" s="7" t="n">
        <v>4</v>
      </c>
      <c r="L28" s="7" t="n">
        <v>4</v>
      </c>
      <c r="M28" s="7" t="n">
        <v>12</v>
      </c>
      <c r="N28" s="7" t="n">
        <v>12</v>
      </c>
      <c r="O28" s="7" t="n">
        <v>12</v>
      </c>
      <c r="P28" s="7" t="n">
        <v>12</v>
      </c>
      <c r="Q28" s="7" t="n">
        <v>12</v>
      </c>
    </row>
    <row r="29" customFormat="false" ht="15" hidden="false" customHeight="false" outlineLevel="0" collapsed="false">
      <c r="A29" s="6" t="s">
        <v>5</v>
      </c>
      <c r="B29" s="6" t="s">
        <v>6</v>
      </c>
      <c r="C29" s="7" t="n">
        <v>65</v>
      </c>
      <c r="D29" s="7" t="n">
        <v>61</v>
      </c>
      <c r="E29" s="7" t="n">
        <v>61</v>
      </c>
      <c r="F29" s="7" t="n">
        <v>61</v>
      </c>
      <c r="G29" s="8" t="n">
        <v>61</v>
      </c>
      <c r="H29" s="7" t="n">
        <v>66</v>
      </c>
      <c r="I29" s="7" t="n">
        <v>66</v>
      </c>
      <c r="J29" s="7" t="n">
        <v>66</v>
      </c>
      <c r="K29" s="7" t="n">
        <v>66</v>
      </c>
      <c r="L29" s="7" t="n">
        <v>66</v>
      </c>
      <c r="M29" s="7" t="n">
        <v>58</v>
      </c>
      <c r="N29" s="7" t="n">
        <v>58</v>
      </c>
      <c r="O29" s="7" t="n">
        <v>58</v>
      </c>
      <c r="P29" s="7" t="n">
        <v>58</v>
      </c>
      <c r="Q29" s="7" t="n">
        <v>58</v>
      </c>
    </row>
    <row r="30" customFormat="false" ht="15" hidden="false" customHeight="false" outlineLevel="0" collapsed="false">
      <c r="A30" s="6"/>
      <c r="B30" s="6" t="s">
        <v>7</v>
      </c>
      <c r="C30" s="7" t="n">
        <v>70</v>
      </c>
      <c r="D30" s="7" t="n">
        <v>66</v>
      </c>
      <c r="E30" s="7" t="n">
        <v>66</v>
      </c>
      <c r="F30" s="7" t="n">
        <v>66</v>
      </c>
      <c r="G30" s="8" t="n">
        <v>66</v>
      </c>
      <c r="H30" s="7" t="n">
        <v>70</v>
      </c>
      <c r="I30" s="7" t="n">
        <v>70</v>
      </c>
      <c r="J30" s="7" t="n">
        <v>70</v>
      </c>
      <c r="K30" s="7" t="n">
        <v>70</v>
      </c>
      <c r="L30" s="7" t="n">
        <v>70</v>
      </c>
      <c r="M30" s="7" t="n">
        <v>70</v>
      </c>
      <c r="N30" s="7" t="n">
        <v>70</v>
      </c>
      <c r="O30" s="7" t="n">
        <v>70</v>
      </c>
      <c r="P30" s="7" t="n">
        <v>70</v>
      </c>
      <c r="Q30" s="7" t="n">
        <v>70</v>
      </c>
    </row>
    <row r="31" customFormat="false" ht="15" hidden="false" customHeight="false" outlineLevel="0" collapsed="false">
      <c r="A31" s="6"/>
      <c r="B31" s="6" t="s">
        <v>8</v>
      </c>
      <c r="C31" s="10" t="n">
        <v>7.09999999999998</v>
      </c>
      <c r="D31" s="10" t="n">
        <v>7.59999999999998</v>
      </c>
      <c r="E31" s="10" t="n">
        <v>7.59999999999998</v>
      </c>
      <c r="F31" s="10" t="n">
        <v>7.59999999999998</v>
      </c>
      <c r="G31" s="8" t="n">
        <v>7.59999999999998</v>
      </c>
      <c r="H31" s="10" t="n">
        <v>5.7</v>
      </c>
      <c r="I31" s="10" t="n">
        <v>5.7</v>
      </c>
      <c r="J31" s="10" t="n">
        <v>5.7</v>
      </c>
      <c r="K31" s="10" t="n">
        <v>5.7</v>
      </c>
      <c r="L31" s="10" t="n">
        <v>5.7</v>
      </c>
      <c r="M31" s="10" t="n">
        <v>17.1</v>
      </c>
      <c r="N31" s="10" t="n">
        <v>17.1</v>
      </c>
      <c r="O31" s="10" t="n">
        <v>17.1</v>
      </c>
      <c r="P31" s="10" t="n">
        <v>17.1</v>
      </c>
      <c r="Q31" s="10" t="n">
        <v>17.1</v>
      </c>
    </row>
    <row r="32" customFormat="false" ht="15" hidden="false" customHeight="false" outlineLevel="0" collapsed="false">
      <c r="A32" s="6" t="s">
        <v>17</v>
      </c>
      <c r="B32" s="6" t="s">
        <v>4</v>
      </c>
      <c r="C32" s="7" t="n">
        <v>39</v>
      </c>
      <c r="D32" s="7" t="n">
        <v>63</v>
      </c>
      <c r="E32" s="7" t="n">
        <v>63</v>
      </c>
      <c r="F32" s="7" t="n">
        <v>63</v>
      </c>
      <c r="G32" s="11" t="s">
        <v>10</v>
      </c>
      <c r="H32" s="7" t="n">
        <v>75</v>
      </c>
      <c r="I32" s="7" t="n">
        <v>75</v>
      </c>
      <c r="J32" s="7" t="n">
        <v>75</v>
      </c>
      <c r="K32" s="7" t="n">
        <v>75</v>
      </c>
      <c r="L32" s="7" t="n">
        <v>87</v>
      </c>
      <c r="M32" s="7" t="n">
        <v>87</v>
      </c>
      <c r="N32" s="7" t="n">
        <v>87</v>
      </c>
      <c r="O32" s="7" t="n">
        <v>87</v>
      </c>
      <c r="P32" s="7" t="n">
        <v>87</v>
      </c>
      <c r="Q32" s="7" t="n">
        <v>98</v>
      </c>
    </row>
    <row r="33" customFormat="false" ht="15" hidden="false" customHeight="false" outlineLevel="0" collapsed="false">
      <c r="A33" s="6" t="s">
        <v>5</v>
      </c>
      <c r="B33" s="6" t="s">
        <v>6</v>
      </c>
      <c r="C33" s="7" t="n">
        <v>210</v>
      </c>
      <c r="D33" s="7" t="n">
        <v>187</v>
      </c>
      <c r="E33" s="7" t="n">
        <v>187</v>
      </c>
      <c r="F33" s="7" t="n">
        <v>187</v>
      </c>
      <c r="G33" s="11" t="s">
        <v>10</v>
      </c>
      <c r="H33" s="7" t="n">
        <v>175</v>
      </c>
      <c r="I33" s="7" t="n">
        <v>175</v>
      </c>
      <c r="J33" s="7" t="n">
        <v>175</v>
      </c>
      <c r="K33" s="7" t="n">
        <v>175</v>
      </c>
      <c r="L33" s="7" t="n">
        <v>163</v>
      </c>
      <c r="M33" s="7" t="n">
        <v>163</v>
      </c>
      <c r="N33" s="7" t="n">
        <v>163</v>
      </c>
      <c r="O33" s="7" t="n">
        <v>163</v>
      </c>
      <c r="P33" s="7" t="n">
        <v>163</v>
      </c>
      <c r="Q33" s="7" t="n">
        <v>152</v>
      </c>
    </row>
    <row r="34" customFormat="false" ht="15" hidden="false" customHeight="false" outlineLevel="0" collapsed="false">
      <c r="A34" s="6"/>
      <c r="B34" s="6" t="s">
        <v>7</v>
      </c>
      <c r="C34" s="7" t="n">
        <v>249</v>
      </c>
      <c r="D34" s="7" t="n">
        <v>250</v>
      </c>
      <c r="E34" s="7" t="n">
        <v>250</v>
      </c>
      <c r="F34" s="7" t="n">
        <v>250</v>
      </c>
      <c r="G34" s="8" t="n">
        <v>250</v>
      </c>
      <c r="H34" s="7" t="n">
        <v>250</v>
      </c>
      <c r="I34" s="7" t="n">
        <v>250</v>
      </c>
      <c r="J34" s="7" t="n">
        <v>250</v>
      </c>
      <c r="K34" s="7" t="n">
        <v>250</v>
      </c>
      <c r="L34" s="7" t="n">
        <v>250</v>
      </c>
      <c r="M34" s="7" t="n">
        <v>250</v>
      </c>
      <c r="N34" s="7" t="n">
        <v>250</v>
      </c>
      <c r="O34" s="7" t="n">
        <v>250</v>
      </c>
      <c r="P34" s="7" t="n">
        <v>250</v>
      </c>
      <c r="Q34" s="7" t="n">
        <v>250</v>
      </c>
    </row>
    <row r="35" customFormat="false" ht="15" hidden="false" customHeight="false" outlineLevel="0" collapsed="false">
      <c r="A35" s="6"/>
      <c r="B35" s="6" t="s">
        <v>8</v>
      </c>
      <c r="C35" s="10" t="n">
        <v>15.6999999999999</v>
      </c>
      <c r="D35" s="10" t="n">
        <v>25.1999999999999</v>
      </c>
      <c r="E35" s="10" t="n">
        <v>25.1999999999999</v>
      </c>
      <c r="F35" s="10" t="n">
        <v>25.1999999999999</v>
      </c>
      <c r="G35" s="11" t="s">
        <v>10</v>
      </c>
      <c r="H35" s="10" t="n">
        <v>30</v>
      </c>
      <c r="I35" s="10" t="n">
        <v>30</v>
      </c>
      <c r="J35" s="10" t="n">
        <v>30</v>
      </c>
      <c r="K35" s="10" t="n">
        <v>30</v>
      </c>
      <c r="L35" s="10" t="n">
        <v>34.7999999999998</v>
      </c>
      <c r="M35" s="10" t="n">
        <v>34.7999999999998</v>
      </c>
      <c r="N35" s="10" t="n">
        <v>34.7999999999999</v>
      </c>
      <c r="O35" s="10" t="n">
        <v>34.8</v>
      </c>
      <c r="P35" s="10" t="n">
        <v>34.8</v>
      </c>
      <c r="Q35" s="10" t="n">
        <v>39.2</v>
      </c>
    </row>
    <row r="36" customFormat="false" ht="15" hidden="false" customHeight="false" outlineLevel="0" collapsed="false">
      <c r="A36" s="6" t="s">
        <v>18</v>
      </c>
      <c r="B36" s="6" t="s">
        <v>4</v>
      </c>
      <c r="C36" s="7" t="n">
        <v>5</v>
      </c>
      <c r="D36" s="7" t="n">
        <v>13</v>
      </c>
      <c r="E36" s="7" t="n">
        <v>16</v>
      </c>
      <c r="F36" s="7" t="n">
        <v>16</v>
      </c>
      <c r="G36" s="8" t="n">
        <v>16</v>
      </c>
      <c r="H36" s="7" t="n">
        <v>18</v>
      </c>
      <c r="I36" s="7" t="n">
        <v>18</v>
      </c>
      <c r="J36" s="7" t="n">
        <v>19</v>
      </c>
      <c r="K36" s="7" t="n">
        <v>19</v>
      </c>
      <c r="L36" s="7" t="n">
        <v>18</v>
      </c>
      <c r="M36" s="7" t="n">
        <v>21</v>
      </c>
      <c r="N36" s="7" t="n">
        <v>21</v>
      </c>
      <c r="O36" s="7" t="n">
        <v>21</v>
      </c>
      <c r="P36" s="7" t="n">
        <v>21</v>
      </c>
      <c r="Q36" s="7" t="n">
        <v>18</v>
      </c>
    </row>
    <row r="37" customFormat="false" ht="15" hidden="false" customHeight="false" outlineLevel="0" collapsed="false">
      <c r="A37" s="6" t="s">
        <v>5</v>
      </c>
      <c r="B37" s="6" t="s">
        <v>6</v>
      </c>
      <c r="C37" s="7" t="n">
        <v>67</v>
      </c>
      <c r="D37" s="7" t="n">
        <v>59</v>
      </c>
      <c r="E37" s="7" t="n">
        <v>56</v>
      </c>
      <c r="F37" s="7" t="n">
        <v>56</v>
      </c>
      <c r="G37" s="8" t="n">
        <v>56</v>
      </c>
      <c r="H37" s="7" t="n">
        <v>54</v>
      </c>
      <c r="I37" s="7" t="n">
        <v>54</v>
      </c>
      <c r="J37" s="7" t="n">
        <v>53</v>
      </c>
      <c r="K37" s="7" t="n">
        <v>53</v>
      </c>
      <c r="L37" s="7" t="n">
        <v>54</v>
      </c>
      <c r="M37" s="7" t="n">
        <v>57</v>
      </c>
      <c r="N37" s="7" t="n">
        <v>57</v>
      </c>
      <c r="O37" s="7" t="n">
        <v>57</v>
      </c>
      <c r="P37" s="7" t="n">
        <v>57</v>
      </c>
      <c r="Q37" s="7" t="n">
        <v>49</v>
      </c>
    </row>
    <row r="38" customFormat="false" ht="15" hidden="false" customHeight="false" outlineLevel="0" collapsed="false">
      <c r="A38" s="6"/>
      <c r="B38" s="6" t="s">
        <v>7</v>
      </c>
      <c r="C38" s="7" t="n">
        <v>72</v>
      </c>
      <c r="D38" s="7" t="n">
        <v>72</v>
      </c>
      <c r="E38" s="7" t="n">
        <v>72</v>
      </c>
      <c r="F38" s="7" t="n">
        <v>72</v>
      </c>
      <c r="G38" s="8" t="n">
        <v>72</v>
      </c>
      <c r="H38" s="7" t="n">
        <v>72</v>
      </c>
      <c r="I38" s="7" t="n">
        <v>72</v>
      </c>
      <c r="J38" s="7" t="n">
        <v>72</v>
      </c>
      <c r="K38" s="7" t="n">
        <v>72</v>
      </c>
      <c r="L38" s="7" t="n">
        <v>72</v>
      </c>
      <c r="M38" s="7" t="n">
        <v>78</v>
      </c>
      <c r="N38" s="7" t="n">
        <v>78</v>
      </c>
      <c r="O38" s="7" t="n">
        <v>78</v>
      </c>
      <c r="P38" s="7" t="n">
        <v>78</v>
      </c>
      <c r="Q38" s="7" t="n">
        <v>67</v>
      </c>
    </row>
    <row r="39" customFormat="false" ht="15" hidden="false" customHeight="false" outlineLevel="0" collapsed="false">
      <c r="A39" s="6"/>
      <c r="B39" s="6" t="s">
        <v>8</v>
      </c>
      <c r="C39" s="10" t="n">
        <v>6.9</v>
      </c>
      <c r="D39" s="10" t="n">
        <v>18.1</v>
      </c>
      <c r="E39" s="10" t="n">
        <v>22.1999999999999</v>
      </c>
      <c r="F39" s="10" t="n">
        <v>22.1999999999999</v>
      </c>
      <c r="G39" s="8" t="n">
        <v>22.1999999999999</v>
      </c>
      <c r="H39" s="10" t="n">
        <v>25</v>
      </c>
      <c r="I39" s="10" t="n">
        <v>25</v>
      </c>
      <c r="J39" s="10" t="n">
        <v>26.3999999999998</v>
      </c>
      <c r="K39" s="10" t="n">
        <v>26.3999999999998</v>
      </c>
      <c r="L39" s="10" t="n">
        <v>25</v>
      </c>
      <c r="M39" s="10" t="n">
        <v>26.8999999999998</v>
      </c>
      <c r="N39" s="10" t="n">
        <v>26.8999999999999</v>
      </c>
      <c r="O39" s="10" t="n">
        <v>26.9</v>
      </c>
      <c r="P39" s="10" t="n">
        <v>26.9</v>
      </c>
      <c r="Q39" s="10" t="n">
        <v>26.9</v>
      </c>
    </row>
    <row r="40" customFormat="false" ht="15" hidden="false" customHeight="false" outlineLevel="0" collapsed="false">
      <c r="A40" s="6" t="s">
        <v>19</v>
      </c>
      <c r="B40" s="6" t="s">
        <v>4</v>
      </c>
      <c r="C40" s="7" t="n">
        <v>4</v>
      </c>
      <c r="D40" s="7" t="n">
        <v>9</v>
      </c>
      <c r="E40" s="7" t="n">
        <v>9</v>
      </c>
      <c r="F40" s="7" t="n">
        <v>8</v>
      </c>
      <c r="G40" s="8" t="n">
        <v>8</v>
      </c>
      <c r="H40" s="7" t="n">
        <v>8</v>
      </c>
      <c r="I40" s="7" t="n">
        <v>8</v>
      </c>
      <c r="J40" s="7" t="n">
        <v>10</v>
      </c>
      <c r="K40" s="7" t="n">
        <v>10</v>
      </c>
      <c r="L40" s="7" t="n">
        <v>10</v>
      </c>
      <c r="M40" s="7" t="n">
        <v>10</v>
      </c>
      <c r="N40" s="7" t="n">
        <v>10</v>
      </c>
      <c r="O40" s="7" t="n">
        <v>8</v>
      </c>
      <c r="P40" s="7" t="n">
        <v>8</v>
      </c>
      <c r="Q40" s="7" t="n">
        <v>8</v>
      </c>
    </row>
    <row r="41" customFormat="false" ht="15" hidden="false" customHeight="false" outlineLevel="0" collapsed="false">
      <c r="A41" s="6" t="s">
        <v>5</v>
      </c>
      <c r="B41" s="6" t="s">
        <v>6</v>
      </c>
      <c r="C41" s="7" t="n">
        <v>21</v>
      </c>
      <c r="D41" s="7" t="n">
        <v>24</v>
      </c>
      <c r="E41" s="7" t="n">
        <v>24</v>
      </c>
      <c r="F41" s="7" t="n">
        <v>26</v>
      </c>
      <c r="G41" s="8" t="n">
        <v>26</v>
      </c>
      <c r="H41" s="7" t="n">
        <v>26</v>
      </c>
      <c r="I41" s="7" t="n">
        <v>26</v>
      </c>
      <c r="J41" s="7" t="n">
        <v>24</v>
      </c>
      <c r="K41" s="7" t="n">
        <v>24</v>
      </c>
      <c r="L41" s="7" t="n">
        <v>24</v>
      </c>
      <c r="M41" s="7" t="n">
        <v>24</v>
      </c>
      <c r="N41" s="7" t="n">
        <v>24</v>
      </c>
      <c r="O41" s="7" t="n">
        <v>26</v>
      </c>
      <c r="P41" s="7" t="n">
        <v>26</v>
      </c>
      <c r="Q41" s="7" t="n">
        <v>26</v>
      </c>
    </row>
    <row r="42" customFormat="false" ht="15" hidden="false" customHeight="false" outlineLevel="0" collapsed="false">
      <c r="A42" s="6"/>
      <c r="B42" s="6" t="s">
        <v>7</v>
      </c>
      <c r="C42" s="7" t="n">
        <v>25</v>
      </c>
      <c r="D42" s="7" t="n">
        <v>33</v>
      </c>
      <c r="E42" s="7" t="n">
        <v>33</v>
      </c>
      <c r="F42" s="7" t="n">
        <v>34</v>
      </c>
      <c r="G42" s="8" t="n">
        <v>34</v>
      </c>
      <c r="H42" s="7" t="n">
        <v>34</v>
      </c>
      <c r="I42" s="7" t="n">
        <v>34</v>
      </c>
      <c r="J42" s="7" t="n">
        <v>34</v>
      </c>
      <c r="K42" s="7" t="n">
        <v>34</v>
      </c>
      <c r="L42" s="7" t="n">
        <v>34</v>
      </c>
      <c r="M42" s="7" t="n">
        <v>34</v>
      </c>
      <c r="N42" s="7" t="n">
        <v>34</v>
      </c>
      <c r="O42" s="7" t="n">
        <v>34</v>
      </c>
      <c r="P42" s="7" t="n">
        <v>34</v>
      </c>
      <c r="Q42" s="7" t="n">
        <v>34</v>
      </c>
    </row>
    <row r="43" customFormat="false" ht="15" hidden="false" customHeight="false" outlineLevel="0" collapsed="false">
      <c r="A43" s="6"/>
      <c r="B43" s="6" t="s">
        <v>8</v>
      </c>
      <c r="C43" s="10" t="n">
        <v>16</v>
      </c>
      <c r="D43" s="10" t="n">
        <v>27.3</v>
      </c>
      <c r="E43" s="10" t="n">
        <v>27.3</v>
      </c>
      <c r="F43" s="10" t="n">
        <v>23.5</v>
      </c>
      <c r="G43" s="8" t="n">
        <v>23.5</v>
      </c>
      <c r="H43" s="10" t="n">
        <v>23.5</v>
      </c>
      <c r="I43" s="10" t="n">
        <v>23.5</v>
      </c>
      <c r="J43" s="10" t="n">
        <v>29.3999999999998</v>
      </c>
      <c r="K43" s="10" t="n">
        <v>29.3999999999998</v>
      </c>
      <c r="L43" s="10" t="n">
        <v>29.3999999999998</v>
      </c>
      <c r="M43" s="10" t="n">
        <v>29.3999999999998</v>
      </c>
      <c r="N43" s="10" t="n">
        <v>29.3999999999999</v>
      </c>
      <c r="O43" s="10" t="n">
        <v>23.5</v>
      </c>
      <c r="P43" s="10" t="n">
        <v>23.5</v>
      </c>
      <c r="Q43" s="10" t="n">
        <v>23.5</v>
      </c>
    </row>
    <row r="44" customFormat="false" ht="15" hidden="false" customHeight="false" outlineLevel="0" collapsed="false">
      <c r="A44" s="6" t="s">
        <v>20</v>
      </c>
      <c r="B44" s="6" t="s">
        <v>4</v>
      </c>
      <c r="C44" s="7" t="n">
        <v>5</v>
      </c>
      <c r="D44" s="7" t="n">
        <v>100</v>
      </c>
      <c r="E44" s="7" t="n">
        <v>100</v>
      </c>
      <c r="F44" s="7" t="n">
        <v>118</v>
      </c>
      <c r="G44" s="8" t="n">
        <v>120</v>
      </c>
      <c r="H44" s="7" t="n">
        <v>119</v>
      </c>
      <c r="I44" s="7" t="n">
        <v>119</v>
      </c>
      <c r="J44" s="7" t="n">
        <v>119</v>
      </c>
      <c r="K44" s="7" t="n">
        <v>119</v>
      </c>
      <c r="L44" s="7" t="n">
        <v>131</v>
      </c>
      <c r="M44" s="7" t="n">
        <v>131</v>
      </c>
      <c r="N44" s="7" t="n">
        <v>131</v>
      </c>
      <c r="O44" s="7" t="n">
        <v>132</v>
      </c>
      <c r="P44" s="7" t="n">
        <v>132</v>
      </c>
      <c r="Q44" s="7" t="n">
        <v>178</v>
      </c>
    </row>
    <row r="45" customFormat="false" ht="15" hidden="false" customHeight="false" outlineLevel="0" collapsed="false">
      <c r="A45" s="6" t="s">
        <v>5</v>
      </c>
      <c r="B45" s="6" t="s">
        <v>6</v>
      </c>
      <c r="C45" s="7" t="n">
        <v>173</v>
      </c>
      <c r="D45" s="7" t="n">
        <v>300</v>
      </c>
      <c r="E45" s="7" t="n">
        <v>300</v>
      </c>
      <c r="F45" s="7" t="n">
        <v>282</v>
      </c>
      <c r="G45" s="8" t="n">
        <v>280</v>
      </c>
      <c r="H45" s="7" t="n">
        <v>280</v>
      </c>
      <c r="I45" s="7" t="n">
        <v>280</v>
      </c>
      <c r="J45" s="7" t="n">
        <v>280</v>
      </c>
      <c r="K45" s="7" t="n">
        <v>280</v>
      </c>
      <c r="L45" s="7" t="n">
        <v>269</v>
      </c>
      <c r="M45" s="7" t="n">
        <v>269</v>
      </c>
      <c r="N45" s="7" t="n">
        <v>269</v>
      </c>
      <c r="O45" s="7" t="n">
        <v>268</v>
      </c>
      <c r="P45" s="7" t="n">
        <v>268</v>
      </c>
      <c r="Q45" s="7" t="n">
        <v>222</v>
      </c>
    </row>
    <row r="46" customFormat="false" ht="15" hidden="false" customHeight="false" outlineLevel="0" collapsed="false">
      <c r="A46" s="6"/>
      <c r="B46" s="6" t="s">
        <v>7</v>
      </c>
      <c r="C46" s="7" t="n">
        <v>178</v>
      </c>
      <c r="D46" s="7" t="n">
        <v>400</v>
      </c>
      <c r="E46" s="7" t="n">
        <v>400</v>
      </c>
      <c r="F46" s="7" t="n">
        <v>400</v>
      </c>
      <c r="G46" s="8" t="n">
        <v>400</v>
      </c>
      <c r="H46" s="7" t="n">
        <v>399</v>
      </c>
      <c r="I46" s="7" t="n">
        <v>399</v>
      </c>
      <c r="J46" s="7" t="n">
        <v>399</v>
      </c>
      <c r="K46" s="7" t="n">
        <v>399</v>
      </c>
      <c r="L46" s="7" t="n">
        <v>400</v>
      </c>
      <c r="M46" s="7" t="n">
        <v>400</v>
      </c>
      <c r="N46" s="7" t="n">
        <v>400</v>
      </c>
      <c r="O46" s="7" t="n">
        <v>400</v>
      </c>
      <c r="P46" s="7" t="n">
        <v>400</v>
      </c>
      <c r="Q46" s="7" t="n">
        <v>400</v>
      </c>
    </row>
    <row r="47" customFormat="false" ht="15" hidden="false" customHeight="false" outlineLevel="0" collapsed="false">
      <c r="A47" s="6"/>
      <c r="B47" s="6" t="s">
        <v>8</v>
      </c>
      <c r="C47" s="10" t="n">
        <v>2.79999999999999</v>
      </c>
      <c r="D47" s="10" t="n">
        <v>25</v>
      </c>
      <c r="E47" s="10" t="n">
        <v>25</v>
      </c>
      <c r="F47" s="10" t="n">
        <v>29.5</v>
      </c>
      <c r="G47" s="8" t="n">
        <v>30</v>
      </c>
      <c r="H47" s="10" t="n">
        <v>29.8</v>
      </c>
      <c r="I47" s="10" t="n">
        <v>29.8</v>
      </c>
      <c r="J47" s="10" t="n">
        <v>29.8</v>
      </c>
      <c r="K47" s="10" t="n">
        <v>29.8</v>
      </c>
      <c r="L47" s="10" t="n">
        <v>32.7999999999998</v>
      </c>
      <c r="M47" s="10" t="n">
        <v>32.7999999999998</v>
      </c>
      <c r="N47" s="10" t="n">
        <v>32.7999999999999</v>
      </c>
      <c r="O47" s="10" t="n">
        <v>33</v>
      </c>
      <c r="P47" s="10" t="n">
        <v>33</v>
      </c>
      <c r="Q47" s="10" t="n">
        <v>44.5</v>
      </c>
    </row>
    <row r="48" customFormat="false" ht="15" hidden="false" customHeight="false" outlineLevel="0" collapsed="false">
      <c r="A48" s="6" t="s">
        <v>21</v>
      </c>
      <c r="B48" s="6" t="s">
        <v>4</v>
      </c>
      <c r="C48" s="7" t="n">
        <v>2</v>
      </c>
      <c r="D48" s="7" t="n">
        <v>2</v>
      </c>
      <c r="E48" s="7" t="n">
        <v>2</v>
      </c>
      <c r="F48" s="11" t="s">
        <v>10</v>
      </c>
      <c r="G48" s="8" t="n">
        <v>2</v>
      </c>
      <c r="H48" s="7" t="n">
        <v>2</v>
      </c>
      <c r="I48" s="7" t="n">
        <v>2</v>
      </c>
      <c r="J48" s="7" t="n">
        <v>2</v>
      </c>
      <c r="K48" s="7" t="n">
        <v>7</v>
      </c>
      <c r="L48" s="7" t="n">
        <v>7</v>
      </c>
      <c r="M48" s="7" t="n">
        <v>7</v>
      </c>
      <c r="N48" s="7" t="n">
        <v>7</v>
      </c>
      <c r="O48" s="7" t="n">
        <v>7</v>
      </c>
      <c r="P48" s="7" t="n">
        <v>9</v>
      </c>
      <c r="Q48" s="7" t="n">
        <v>9</v>
      </c>
    </row>
    <row r="49" customFormat="false" ht="15" hidden="false" customHeight="false" outlineLevel="0" collapsed="false">
      <c r="A49" s="6" t="s">
        <v>5</v>
      </c>
      <c r="B49" s="6" t="s">
        <v>6</v>
      </c>
      <c r="C49" s="7" t="n">
        <v>53</v>
      </c>
      <c r="D49" s="7" t="n">
        <v>63</v>
      </c>
      <c r="E49" s="7" t="n">
        <v>62</v>
      </c>
      <c r="F49" s="11" t="s">
        <v>10</v>
      </c>
      <c r="G49" s="8" t="n">
        <v>63</v>
      </c>
      <c r="H49" s="7" t="n">
        <v>63</v>
      </c>
      <c r="I49" s="7" t="n">
        <v>63</v>
      </c>
      <c r="J49" s="7" t="n">
        <v>63</v>
      </c>
      <c r="K49" s="7" t="n">
        <v>58</v>
      </c>
      <c r="L49" s="7" t="n">
        <v>58</v>
      </c>
      <c r="M49" s="7" t="n">
        <v>58</v>
      </c>
      <c r="N49" s="7" t="n">
        <v>58</v>
      </c>
      <c r="O49" s="7" t="n">
        <v>58</v>
      </c>
      <c r="P49" s="7" t="n">
        <v>56</v>
      </c>
      <c r="Q49" s="7" t="n">
        <v>57</v>
      </c>
    </row>
    <row r="50" customFormat="false" ht="15" hidden="false" customHeight="false" outlineLevel="0" collapsed="false">
      <c r="A50" s="6"/>
      <c r="B50" s="6" t="s">
        <v>7</v>
      </c>
      <c r="C50" s="7" t="n">
        <v>55</v>
      </c>
      <c r="D50" s="7" t="n">
        <v>65</v>
      </c>
      <c r="E50" s="7" t="n">
        <v>64</v>
      </c>
      <c r="F50" s="7" t="n">
        <v>65</v>
      </c>
      <c r="G50" s="8" t="n">
        <v>65</v>
      </c>
      <c r="H50" s="7" t="n">
        <v>65</v>
      </c>
      <c r="I50" s="7" t="n">
        <v>65</v>
      </c>
      <c r="J50" s="7" t="n">
        <v>65</v>
      </c>
      <c r="K50" s="7" t="n">
        <v>65</v>
      </c>
      <c r="L50" s="7" t="n">
        <v>65</v>
      </c>
      <c r="M50" s="7" t="n">
        <v>65</v>
      </c>
      <c r="N50" s="7" t="n">
        <v>65</v>
      </c>
      <c r="O50" s="7" t="n">
        <v>65</v>
      </c>
      <c r="P50" s="7" t="n">
        <v>65</v>
      </c>
      <c r="Q50" s="7" t="n">
        <v>66</v>
      </c>
    </row>
    <row r="51" customFormat="false" ht="15" hidden="false" customHeight="false" outlineLevel="0" collapsed="false">
      <c r="A51" s="6"/>
      <c r="B51" s="6" t="s">
        <v>8</v>
      </c>
      <c r="C51" s="10" t="n">
        <f aca="false">C48/C50*100</f>
        <v>3.63636363636364</v>
      </c>
      <c r="D51" s="10" t="n">
        <f aca="false">D48/D50*100</f>
        <v>3.07692307692308</v>
      </c>
      <c r="E51" s="10" t="n">
        <f aca="false">E48/E50*100</f>
        <v>3.125</v>
      </c>
      <c r="F51" s="10" t="s">
        <v>5</v>
      </c>
      <c r="G51" s="8" t="n">
        <f aca="false">G48/G50*100</f>
        <v>3.07692307692308</v>
      </c>
      <c r="H51" s="10" t="n">
        <f aca="false">H48/H50*100</f>
        <v>3.07692307692308</v>
      </c>
      <c r="I51" s="10" t="n">
        <f aca="false">I48/I50*100</f>
        <v>3.07692307692308</v>
      </c>
      <c r="J51" s="10" t="n">
        <f aca="false">J48/J50*100</f>
        <v>3.07692307692308</v>
      </c>
      <c r="K51" s="10" t="n">
        <f aca="false">K48/K50*100</f>
        <v>10.7692307692308</v>
      </c>
      <c r="L51" s="10" t="n">
        <f aca="false">L48/L50*100</f>
        <v>10.7692307692308</v>
      </c>
      <c r="M51" s="10" t="n">
        <f aca="false">M48/M50*100</f>
        <v>10.7692307692308</v>
      </c>
      <c r="N51" s="10" t="n">
        <f aca="false">N48/N50*100</f>
        <v>10.7692307692308</v>
      </c>
      <c r="O51" s="10" t="n">
        <f aca="false">O48/O50*100</f>
        <v>10.7692307692308</v>
      </c>
      <c r="P51" s="10" t="n">
        <f aca="false">P48/P50*100</f>
        <v>13.8461538461538</v>
      </c>
      <c r="Q51" s="10" t="n">
        <f aca="false">Q48/Q50*100</f>
        <v>13.6363636363636</v>
      </c>
    </row>
    <row r="52" customFormat="false" ht="15" hidden="false" customHeight="false" outlineLevel="0" collapsed="false">
      <c r="A52" s="12" t="s">
        <v>22</v>
      </c>
      <c r="B52" s="6" t="s">
        <v>4</v>
      </c>
      <c r="C52" s="11" t="s">
        <v>10</v>
      </c>
      <c r="D52" s="7" t="n">
        <v>48</v>
      </c>
      <c r="E52" s="7" t="n">
        <v>48</v>
      </c>
      <c r="F52" s="7" t="n">
        <v>48</v>
      </c>
      <c r="G52" s="8" t="n">
        <v>45</v>
      </c>
      <c r="H52" s="7"/>
      <c r="I52" s="7" t="n">
        <v>61</v>
      </c>
      <c r="J52" s="7" t="n">
        <v>61</v>
      </c>
      <c r="K52" s="7" t="n">
        <v>63</v>
      </c>
      <c r="L52" s="7" t="n">
        <v>63</v>
      </c>
      <c r="M52" s="7" t="n">
        <v>97</v>
      </c>
      <c r="N52" s="7" t="n">
        <v>97</v>
      </c>
      <c r="O52" s="7" t="n">
        <v>97</v>
      </c>
      <c r="P52" s="7" t="n">
        <v>97</v>
      </c>
      <c r="Q52" s="7" t="n">
        <v>99</v>
      </c>
    </row>
    <row r="53" customFormat="false" ht="15" hidden="false" customHeight="false" outlineLevel="0" collapsed="false">
      <c r="A53" s="6" t="s">
        <v>5</v>
      </c>
      <c r="B53" s="6" t="s">
        <v>6</v>
      </c>
      <c r="C53" s="11" t="s">
        <v>10</v>
      </c>
      <c r="D53" s="7" t="n">
        <v>227</v>
      </c>
      <c r="E53" s="7" t="n">
        <v>227</v>
      </c>
      <c r="F53" s="7" t="n">
        <v>227</v>
      </c>
      <c r="G53" s="8" t="n">
        <v>230</v>
      </c>
      <c r="H53" s="7"/>
      <c r="I53" s="7" t="n">
        <v>213</v>
      </c>
      <c r="J53" s="7" t="n">
        <v>213</v>
      </c>
      <c r="K53" s="7" t="n">
        <v>232</v>
      </c>
      <c r="L53" s="7" t="n">
        <v>232</v>
      </c>
      <c r="M53" s="7" t="n">
        <v>222</v>
      </c>
      <c r="N53" s="7" t="n">
        <v>222</v>
      </c>
      <c r="O53" s="7" t="n">
        <v>222</v>
      </c>
      <c r="P53" s="7" t="n">
        <v>222</v>
      </c>
      <c r="Q53" s="7" t="n">
        <v>224</v>
      </c>
    </row>
    <row r="54" customFormat="false" ht="15" hidden="false" customHeight="false" outlineLevel="0" collapsed="false">
      <c r="A54" s="6"/>
      <c r="B54" s="6" t="s">
        <v>7</v>
      </c>
      <c r="C54" s="7" t="n">
        <v>244</v>
      </c>
      <c r="D54" s="7" t="n">
        <v>275</v>
      </c>
      <c r="E54" s="7" t="n">
        <v>275</v>
      </c>
      <c r="F54" s="7" t="n">
        <v>275</v>
      </c>
      <c r="G54" s="8" t="n">
        <v>275</v>
      </c>
      <c r="H54" s="7" t="n">
        <v>275</v>
      </c>
      <c r="I54" s="7" t="n">
        <v>274</v>
      </c>
      <c r="J54" s="7" t="n">
        <v>274</v>
      </c>
      <c r="K54" s="7" t="n">
        <v>295</v>
      </c>
      <c r="L54" s="7" t="n">
        <v>295</v>
      </c>
      <c r="M54" s="7" t="n">
        <v>319</v>
      </c>
      <c r="N54" s="7" t="n">
        <v>319</v>
      </c>
      <c r="O54" s="7" t="n">
        <v>319</v>
      </c>
      <c r="P54" s="7" t="n">
        <v>319</v>
      </c>
      <c r="Q54" s="7" t="n">
        <v>323</v>
      </c>
    </row>
    <row r="55" customFormat="false" ht="15" hidden="false" customHeight="false" outlineLevel="0" collapsed="false">
      <c r="A55" s="6"/>
      <c r="B55" s="6" t="s">
        <v>8</v>
      </c>
      <c r="C55" s="11" t="s">
        <v>10</v>
      </c>
      <c r="D55" s="10" t="n">
        <v>17.5</v>
      </c>
      <c r="E55" s="10" t="n">
        <v>17.5</v>
      </c>
      <c r="F55" s="10" t="n">
        <v>17.5</v>
      </c>
      <c r="G55" s="8" t="n">
        <v>16.3999999999998</v>
      </c>
      <c r="H55" s="10"/>
      <c r="I55" s="10" t="n">
        <v>22.3</v>
      </c>
      <c r="J55" s="10" t="n">
        <v>22.3</v>
      </c>
      <c r="K55" s="10" t="n">
        <v>21.3999999999998</v>
      </c>
      <c r="L55" s="10" t="n">
        <v>21.3999999999998</v>
      </c>
      <c r="M55" s="10" t="n">
        <v>30.3999999999998</v>
      </c>
      <c r="N55" s="10" t="n">
        <v>30.3999999999999</v>
      </c>
      <c r="O55" s="10" t="n">
        <v>30.4</v>
      </c>
      <c r="P55" s="10" t="n">
        <v>30.4</v>
      </c>
      <c r="Q55" s="10" t="n">
        <v>30.7</v>
      </c>
    </row>
    <row r="56" customFormat="false" ht="15" hidden="false" customHeight="false" outlineLevel="0" collapsed="false">
      <c r="A56" s="6" t="s">
        <v>23</v>
      </c>
      <c r="B56" s="6" t="s">
        <v>4</v>
      </c>
      <c r="C56" s="7" t="n">
        <v>9</v>
      </c>
      <c r="D56" s="7" t="n">
        <v>15</v>
      </c>
      <c r="E56" s="7" t="n">
        <v>15</v>
      </c>
      <c r="F56" s="7" t="n">
        <v>16</v>
      </c>
      <c r="G56" s="8" t="n">
        <v>16</v>
      </c>
      <c r="H56" s="7" t="n">
        <v>16</v>
      </c>
      <c r="I56" s="7" t="n">
        <v>19</v>
      </c>
      <c r="J56" s="7" t="n">
        <v>19</v>
      </c>
      <c r="K56" s="7" t="n">
        <v>19</v>
      </c>
      <c r="L56" s="7" t="n">
        <v>19</v>
      </c>
      <c r="M56" s="7" t="n">
        <v>20</v>
      </c>
      <c r="N56" s="7" t="n">
        <v>23</v>
      </c>
      <c r="O56" s="7" t="n">
        <v>24</v>
      </c>
      <c r="P56" s="7" t="n">
        <v>24</v>
      </c>
      <c r="Q56" s="7" t="n">
        <v>22</v>
      </c>
    </row>
    <row r="57" customFormat="false" ht="15" hidden="false" customHeight="false" outlineLevel="0" collapsed="false">
      <c r="A57" s="6" t="s">
        <v>5</v>
      </c>
      <c r="B57" s="6" t="s">
        <v>6</v>
      </c>
      <c r="C57" s="7" t="n">
        <v>127</v>
      </c>
      <c r="D57" s="7" t="n">
        <v>140</v>
      </c>
      <c r="E57" s="7" t="n">
        <v>140</v>
      </c>
      <c r="F57" s="7" t="n">
        <v>140</v>
      </c>
      <c r="G57" s="8" t="n">
        <v>142</v>
      </c>
      <c r="H57" s="7" t="n">
        <v>142</v>
      </c>
      <c r="I57" s="7" t="n">
        <v>139</v>
      </c>
      <c r="J57" s="7" t="n">
        <v>139</v>
      </c>
      <c r="K57" s="7" t="n">
        <v>139</v>
      </c>
      <c r="L57" s="7" t="n">
        <v>139</v>
      </c>
      <c r="M57" s="7" t="n">
        <v>138</v>
      </c>
      <c r="N57" s="7" t="n">
        <v>134</v>
      </c>
      <c r="O57" s="7" t="n">
        <v>134</v>
      </c>
      <c r="P57" s="7" t="n">
        <v>134</v>
      </c>
      <c r="Q57" s="7" t="n">
        <v>135</v>
      </c>
    </row>
    <row r="58" customFormat="false" ht="15" hidden="false" customHeight="false" outlineLevel="0" collapsed="false">
      <c r="A58" s="6"/>
      <c r="B58" s="6" t="s">
        <v>7</v>
      </c>
      <c r="C58" s="7" t="n">
        <v>136</v>
      </c>
      <c r="D58" s="7" t="n">
        <v>155</v>
      </c>
      <c r="E58" s="7" t="n">
        <v>155</v>
      </c>
      <c r="F58" s="7" t="n">
        <v>156</v>
      </c>
      <c r="G58" s="8" t="n">
        <v>158</v>
      </c>
      <c r="H58" s="7" t="n">
        <v>158</v>
      </c>
      <c r="I58" s="7" t="n">
        <v>158</v>
      </c>
      <c r="J58" s="7" t="n">
        <v>158</v>
      </c>
      <c r="K58" s="7" t="n">
        <v>158</v>
      </c>
      <c r="L58" s="7" t="n">
        <v>158</v>
      </c>
      <c r="M58" s="7" t="n">
        <v>158</v>
      </c>
      <c r="N58" s="7" t="n">
        <v>157</v>
      </c>
      <c r="O58" s="7" t="n">
        <v>158</v>
      </c>
      <c r="P58" s="7" t="n">
        <v>158</v>
      </c>
      <c r="Q58" s="7" t="n">
        <v>157</v>
      </c>
    </row>
    <row r="59" customFormat="false" ht="15" hidden="false" customHeight="false" outlineLevel="0" collapsed="false">
      <c r="A59" s="6"/>
      <c r="B59" s="6" t="s">
        <v>8</v>
      </c>
      <c r="C59" s="10" t="n">
        <v>6.59999999999998</v>
      </c>
      <c r="D59" s="10" t="n">
        <v>9.69999999999999</v>
      </c>
      <c r="E59" s="10" t="n">
        <v>9.69999999999999</v>
      </c>
      <c r="F59" s="10" t="n">
        <v>10.3</v>
      </c>
      <c r="G59" s="8" t="n">
        <v>10.1</v>
      </c>
      <c r="H59" s="10" t="n">
        <v>10.1</v>
      </c>
      <c r="I59" s="10" t="n">
        <v>12</v>
      </c>
      <c r="J59" s="10" t="n">
        <v>12</v>
      </c>
      <c r="K59" s="10" t="n">
        <v>12</v>
      </c>
      <c r="L59" s="10" t="n">
        <v>12</v>
      </c>
      <c r="M59" s="10" t="n">
        <v>12.6999999999999</v>
      </c>
      <c r="N59" s="10" t="n">
        <v>14.6</v>
      </c>
      <c r="O59" s="10" t="n">
        <v>15.2</v>
      </c>
      <c r="P59" s="10" t="n">
        <v>15.2</v>
      </c>
      <c r="Q59" s="10" t="n">
        <v>14</v>
      </c>
    </row>
    <row r="60" customFormat="false" ht="15" hidden="false" customHeight="false" outlineLevel="0" collapsed="false">
      <c r="A60" s="6" t="s">
        <v>24</v>
      </c>
      <c r="B60" s="6" t="s">
        <v>4</v>
      </c>
      <c r="C60" s="7" t="n">
        <v>11</v>
      </c>
      <c r="D60" s="7" t="n">
        <v>22</v>
      </c>
      <c r="E60" s="7" t="n">
        <v>22</v>
      </c>
      <c r="F60" s="7" t="n">
        <v>22</v>
      </c>
      <c r="G60" s="8" t="n">
        <v>21</v>
      </c>
      <c r="H60" s="7" t="n">
        <v>14</v>
      </c>
      <c r="I60" s="7" t="n">
        <v>15</v>
      </c>
      <c r="J60" s="7" t="n">
        <v>15</v>
      </c>
      <c r="K60" s="7" t="n">
        <v>15</v>
      </c>
      <c r="L60" s="7" t="n">
        <v>15</v>
      </c>
      <c r="M60" s="7" t="n">
        <v>24</v>
      </c>
      <c r="N60" s="7" t="n">
        <v>25</v>
      </c>
      <c r="O60" s="7" t="n">
        <v>24</v>
      </c>
      <c r="P60" s="7" t="n">
        <v>32</v>
      </c>
      <c r="Q60" s="7" t="n">
        <v>32</v>
      </c>
    </row>
    <row r="61" customFormat="false" ht="15" hidden="false" customHeight="false" outlineLevel="0" collapsed="false">
      <c r="A61" s="6" t="s">
        <v>5</v>
      </c>
      <c r="B61" s="6" t="s">
        <v>6</v>
      </c>
      <c r="C61" s="7" t="n">
        <v>89</v>
      </c>
      <c r="D61" s="7" t="n">
        <v>128</v>
      </c>
      <c r="E61" s="7" t="n">
        <v>128</v>
      </c>
      <c r="F61" s="7" t="n">
        <v>128</v>
      </c>
      <c r="G61" s="8" t="n">
        <v>129</v>
      </c>
      <c r="H61" s="7" t="n">
        <v>136</v>
      </c>
      <c r="I61" s="7" t="n">
        <v>135</v>
      </c>
      <c r="J61" s="7" t="n">
        <v>135</v>
      </c>
      <c r="K61" s="7" t="n">
        <v>135</v>
      </c>
      <c r="L61" s="7" t="n">
        <v>135</v>
      </c>
      <c r="M61" s="7" t="n">
        <v>126</v>
      </c>
      <c r="N61" s="7" t="n">
        <v>125</v>
      </c>
      <c r="O61" s="7" t="n">
        <v>126</v>
      </c>
      <c r="P61" s="7" t="n">
        <v>178</v>
      </c>
      <c r="Q61" s="7" t="n">
        <v>182</v>
      </c>
    </row>
    <row r="62" customFormat="false" ht="15" hidden="false" customHeight="false" outlineLevel="0" collapsed="false">
      <c r="A62" s="6"/>
      <c r="B62" s="6" t="s">
        <v>7</v>
      </c>
      <c r="C62" s="7" t="n">
        <v>100</v>
      </c>
      <c r="D62" s="7" t="n">
        <v>150</v>
      </c>
      <c r="E62" s="7" t="n">
        <v>150</v>
      </c>
      <c r="F62" s="7" t="n">
        <v>150</v>
      </c>
      <c r="G62" s="8" t="n">
        <v>150</v>
      </c>
      <c r="H62" s="7" t="n">
        <v>150</v>
      </c>
      <c r="I62" s="7" t="n">
        <v>150</v>
      </c>
      <c r="J62" s="7" t="n">
        <v>150</v>
      </c>
      <c r="K62" s="7" t="n">
        <v>150</v>
      </c>
      <c r="L62" s="7" t="n">
        <v>150</v>
      </c>
      <c r="M62" s="7" t="n">
        <v>150</v>
      </c>
      <c r="N62" s="7" t="n">
        <v>150</v>
      </c>
      <c r="O62" s="7" t="n">
        <v>150</v>
      </c>
      <c r="P62" s="7" t="n">
        <v>210</v>
      </c>
      <c r="Q62" s="7" t="n">
        <v>214</v>
      </c>
    </row>
    <row r="63" customFormat="false" ht="15" hidden="false" customHeight="false" outlineLevel="0" collapsed="false">
      <c r="A63" s="6"/>
      <c r="B63" s="6" t="s">
        <v>8</v>
      </c>
      <c r="C63" s="10" t="n">
        <v>11</v>
      </c>
      <c r="D63" s="10" t="n">
        <v>14.6999999999999</v>
      </c>
      <c r="E63" s="10" t="n">
        <v>14.6999999999999</v>
      </c>
      <c r="F63" s="10" t="n">
        <v>14.6999999999999</v>
      </c>
      <c r="G63" s="8" t="n">
        <v>14</v>
      </c>
      <c r="H63" s="10" t="n">
        <v>9.3</v>
      </c>
      <c r="I63" s="10" t="n">
        <v>10</v>
      </c>
      <c r="J63" s="10" t="n">
        <v>10</v>
      </c>
      <c r="K63" s="10" t="n">
        <v>10</v>
      </c>
      <c r="L63" s="10" t="n">
        <v>10</v>
      </c>
      <c r="M63" s="10" t="n">
        <v>16</v>
      </c>
      <c r="N63" s="10" t="n">
        <v>16.6999999999999</v>
      </c>
      <c r="O63" s="10" t="n">
        <v>16</v>
      </c>
      <c r="P63" s="10" t="n">
        <v>15.2</v>
      </c>
      <c r="Q63" s="10" t="n">
        <v>15</v>
      </c>
    </row>
    <row r="64" customFormat="false" ht="15" hidden="false" customHeight="false" outlineLevel="0" collapsed="false">
      <c r="A64" s="6" t="s">
        <v>25</v>
      </c>
      <c r="B64" s="6" t="s">
        <v>4</v>
      </c>
      <c r="C64" s="7" t="n">
        <f aca="false">C60+C56+C48+C44+C40+C36+C32+C28+C24+C20+CC6510+C8+C4</f>
        <v>144</v>
      </c>
      <c r="D64" s="7" t="n">
        <f aca="false">D60+D56+D52+D48+D44+D40+D36+D32+D28+D24+D20+D16+D12+D8+D4</f>
        <v>357</v>
      </c>
      <c r="E64" s="7" t="n">
        <f aca="false">E60+E56+E52+E48+E44+E40+E36+E32+E28+E24+E20+E16+E8+E4</f>
        <v>323</v>
      </c>
      <c r="F64" s="7" t="n">
        <f aca="false">F60+F56+F52+F44+F40+F36+F32+F28+F24+F16+F8+F4</f>
        <v>347</v>
      </c>
      <c r="G64" s="8" t="n">
        <f aca="false">G60+G56+G52+G48+G44+G40+G36+G28+G24+G20+G16+G4</f>
        <v>298</v>
      </c>
      <c r="H64" s="7" t="n">
        <f aca="false">H60+H56+H52+H48+H44+H40+H36+H32+H28+H24+H20+H16+H8+H4</f>
        <v>331</v>
      </c>
      <c r="I64" s="7" t="n">
        <f aca="false">I60+I56+I52+I48+I44+I40+I36+I32+I28+I24+I20+I16+I8+I4</f>
        <v>396</v>
      </c>
      <c r="J64" s="7" t="n">
        <f aca="false">J60+J56+J52+J48+J44+J40+J36+J32+J28+J24+J20+J16+J8+J4</f>
        <v>403</v>
      </c>
      <c r="K64" s="7" t="n">
        <f aca="false">K60+K56+K52+K48+K44+K40+K36+K32+K28+K24+K20+K16+K12+K8+K4</f>
        <v>470</v>
      </c>
      <c r="L64" s="7" t="n">
        <f aca="false">L60+L56+L52+L48+L44+L40+L36+L32+L28+L24+L20+L16+L12+L8+L4</f>
        <v>505</v>
      </c>
      <c r="M64" s="7" t="n">
        <f aca="false">M60+M56+M52+M48+M44+M40+M36+M32+M28+M24+M20+M16+M12+M8+M4</f>
        <v>559</v>
      </c>
      <c r="N64" s="7" t="n">
        <f aca="false">N60+N56+N52+N48+N44+N40+N36+N32+N28+N24+N20+N16+N12+N8+N4</f>
        <v>562</v>
      </c>
      <c r="O64" s="7" t="n">
        <f aca="false">O60+O56+O52+O48+O44+O40+O36+O32+O28+O24+O20+O16+O12+O8+O4</f>
        <v>559</v>
      </c>
      <c r="P64" s="7" t="n">
        <f aca="false">P60+P56+P52+P48+P44+P40+P36+P32+P28+P24+P20+P16+P12+P8+P4</f>
        <v>618</v>
      </c>
      <c r="Q64" s="7" t="n">
        <f aca="false">Q60+Q56+Q52+Q48+Q44+Q40+Q36+Q32+Q28+Q24+Q16+Q12+Q8+Q4</f>
        <v>678</v>
      </c>
    </row>
    <row r="65" customFormat="false" ht="15" hidden="false" customHeight="false" outlineLevel="0" collapsed="false">
      <c r="A65" s="6" t="s">
        <v>5</v>
      </c>
      <c r="B65" s="6" t="s">
        <v>6</v>
      </c>
      <c r="C65" s="7" t="n">
        <f aca="false">C61+C57+C49+C45+C41+C37+C33+C29+C25+C21+C13+C9+C5</f>
        <v>1530</v>
      </c>
      <c r="D65" s="7" t="n">
        <f aca="false">D61+D57+D53+D49+D45+D41+D37+D33+D29+D25+D21+D17+D13+D9+D5</f>
        <v>2490</v>
      </c>
      <c r="E65" s="7" t="n">
        <f aca="false">E61+E57+E53+E49+E45+E41+E37+E33+E29+E25+E21+E17+E9+E5</f>
        <v>1800</v>
      </c>
      <c r="F65" s="7" t="n">
        <f aca="false">F61+F57+F53+F45+F41+F37+F33+F29+F25+F17+F9+F5</f>
        <v>1580</v>
      </c>
      <c r="G65" s="7" t="n">
        <f aca="false">G61+G57+G53+G49+G45+G41+G37+G29+G25+G21+G5</f>
        <v>1488</v>
      </c>
      <c r="H65" s="7" t="n">
        <f aca="false">H61+H57+H53+H49+H45+H41+H37+H33+H29+H25+H21+H17+H9+H5</f>
        <v>1557</v>
      </c>
      <c r="I65" s="7" t="n">
        <f aca="false">I61+I57+I53+I49+I45+I41+I37+I33+I29+I25+I21+I17+I9+I5</f>
        <v>1766</v>
      </c>
      <c r="J65" s="7" t="n">
        <f aca="false">J61+J57+J53+J49+J45+J41+J37+J33+J29+J25+J21+J17+J9+J5</f>
        <v>1809</v>
      </c>
      <c r="K65" s="7" t="n">
        <f aca="false">K61+K57+K53+K49+K45+K41+K37+K33+K29+K25+K21+K17+K13+K9+K5</f>
        <v>2263</v>
      </c>
      <c r="L65" s="7" t="n">
        <f aca="false">L61+L57+L53+L49+L45+L41+L37+L33+L29+L25+L21+L17+L13+L9+L5</f>
        <v>2245</v>
      </c>
      <c r="M65" s="7" t="n">
        <f aca="false">M61+M57+M53+M49+M45+M41+M37+M33+M29+M25+M21+M17+M13+M9+M5</f>
        <v>2219</v>
      </c>
      <c r="N65" s="7" t="n">
        <f aca="false">N61+N57+N53+N49+N45+N41+N37+N33+N29+N25+N21+N17+N13+N9+N5</f>
        <v>2215</v>
      </c>
      <c r="O65" s="7" t="n">
        <f aca="false">O61+O57+O53+O49+O45+O41+O37+O33+O29+O25+O21+O17+O13+O9+O5</f>
        <v>2188</v>
      </c>
      <c r="P65" s="7" t="n">
        <f aca="false">P61+P57+P53+P49+P45+P41+P37+P33+P29+P25+P21+P17+P13+P9+P5</f>
        <v>2189</v>
      </c>
      <c r="Q65" s="7" t="n">
        <f aca="false">Q61+Q57+Q53+Q49+Q45+Q41+Q37+Q33+Q29+Q25+Q17+Q13+Q9+Q5</f>
        <v>1998</v>
      </c>
    </row>
    <row r="66" customFormat="false" ht="15" hidden="false" customHeight="false" outlineLevel="0" collapsed="false">
      <c r="A66" s="6"/>
      <c r="B66" s="6" t="s">
        <v>7</v>
      </c>
      <c r="C66" s="7" t="n">
        <f aca="false">C64+C65</f>
        <v>1674</v>
      </c>
      <c r="D66" s="7" t="n">
        <f aca="false">D64+D65</f>
        <v>2847</v>
      </c>
      <c r="E66" s="7" t="n">
        <f aca="false">E64+E65</f>
        <v>2123</v>
      </c>
      <c r="F66" s="7" t="n">
        <f aca="false">F64+F65</f>
        <v>1927</v>
      </c>
      <c r="G66" s="7" t="n">
        <f aca="false">G64+G65</f>
        <v>1786</v>
      </c>
      <c r="H66" s="7" t="n">
        <f aca="false">H64+H65</f>
        <v>1888</v>
      </c>
      <c r="I66" s="7" t="n">
        <f aca="false">I64+I65</f>
        <v>2162</v>
      </c>
      <c r="J66" s="7" t="n">
        <f aca="false">J64+J65</f>
        <v>2212</v>
      </c>
      <c r="K66" s="7" t="n">
        <f aca="false">K64+K65</f>
        <v>2733</v>
      </c>
      <c r="L66" s="7" t="n">
        <f aca="false">L64+L65</f>
        <v>2750</v>
      </c>
      <c r="M66" s="7" t="n">
        <f aca="false">M64+M65</f>
        <v>2778</v>
      </c>
      <c r="N66" s="7" t="n">
        <f aca="false">N64+N65</f>
        <v>2777</v>
      </c>
      <c r="O66" s="7" t="n">
        <f aca="false">O64+O65</f>
        <v>2747</v>
      </c>
      <c r="P66" s="7" t="n">
        <f aca="false">P64+P65</f>
        <v>2807</v>
      </c>
      <c r="Q66" s="7" t="n">
        <f aca="false">Q64+Q65</f>
        <v>2676</v>
      </c>
    </row>
    <row r="67" customFormat="false" ht="15" hidden="false" customHeight="false" outlineLevel="0" collapsed="false">
      <c r="A67" s="6" t="s">
        <v>5</v>
      </c>
      <c r="B67" s="6" t="s">
        <v>8</v>
      </c>
      <c r="C67" s="10" t="n">
        <f aca="false">C64/C66*100</f>
        <v>8.60215053763441</v>
      </c>
      <c r="D67" s="10" t="n">
        <f aca="false">D64/D66*100</f>
        <v>12.5395152792413</v>
      </c>
      <c r="E67" s="10" t="n">
        <f aca="false">E64/E66*100</f>
        <v>15.2143193593971</v>
      </c>
      <c r="F67" s="10" t="n">
        <f aca="false">F64/F66*100</f>
        <v>18.0072651790348</v>
      </c>
      <c r="G67" s="10" t="n">
        <f aca="false">G64/G66*100</f>
        <v>16.6853303471445</v>
      </c>
      <c r="H67" s="10" t="n">
        <f aca="false">H64/H66*100</f>
        <v>17.5317796610169</v>
      </c>
      <c r="I67" s="10" t="n">
        <f aca="false">I64/I66*100</f>
        <v>18.3163737280296</v>
      </c>
      <c r="J67" s="10" t="n">
        <f aca="false">J64/J66*100</f>
        <v>18.2188065099458</v>
      </c>
      <c r="K67" s="10" t="n">
        <f aca="false">K64/K66*100</f>
        <v>17.1972191730699</v>
      </c>
      <c r="L67" s="10" t="n">
        <f aca="false">L64/L66*100</f>
        <v>18.3636363636364</v>
      </c>
      <c r="M67" s="10" t="n">
        <f aca="false">M64/M66*100</f>
        <v>20.1223902087833</v>
      </c>
      <c r="N67" s="10" t="n">
        <f aca="false">N64/N66*100</f>
        <v>20.2376665466331</v>
      </c>
      <c r="O67" s="10" t="n">
        <f aca="false">O64/O66*100</f>
        <v>20.3494721514379</v>
      </c>
      <c r="P67" s="10" t="n">
        <f aca="false">P64/P66*100</f>
        <v>22.0163876024225</v>
      </c>
      <c r="Q67" s="10" t="n">
        <f aca="false">Q64/Q66*100</f>
        <v>25.3363228699552</v>
      </c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7.25" hidden="false" customHeight="true" outlineLevel="0" collapsed="false">
      <c r="A69" s="2"/>
      <c r="B69" s="2"/>
      <c r="C69" s="2"/>
      <c r="D69" s="2"/>
      <c r="E69" s="2"/>
      <c r="F69" s="13"/>
      <c r="G69" s="13"/>
      <c r="H69" s="2"/>
      <c r="I69" s="14"/>
      <c r="J69" s="2"/>
      <c r="K69" s="2"/>
      <c r="L69" s="2"/>
      <c r="M69" s="2"/>
      <c r="N69" s="2"/>
      <c r="O69" s="2"/>
      <c r="P69" s="2"/>
      <c r="Q69" s="2"/>
    </row>
    <row r="70" customFormat="false" ht="18" hidden="false" customHeight="true" outlineLevel="0" collapsed="false">
      <c r="A70" s="15" t="s">
        <v>5</v>
      </c>
      <c r="B70" s="15"/>
      <c r="C70" s="15"/>
      <c r="D70" s="15"/>
      <c r="E70" s="15"/>
      <c r="F70" s="15"/>
      <c r="G70" s="15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9"/>
      <c r="B71" s="16"/>
      <c r="C71" s="2" t="s">
        <v>26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2"/>
      <c r="B72" s="16"/>
      <c r="C72" s="2" t="s">
        <v>27</v>
      </c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2"/>
      <c r="B73" s="16"/>
      <c r="C73" s="2" t="n">
        <v>1</v>
      </c>
      <c r="D73" s="2"/>
      <c r="E73" s="2" t="s">
        <v>28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2"/>
      <c r="B74" s="16"/>
      <c r="C74" s="2" t="n">
        <v>2</v>
      </c>
      <c r="D74" s="2"/>
      <c r="E74" s="2" t="s">
        <v>29</v>
      </c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2"/>
      <c r="B75" s="16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2"/>
      <c r="B76" s="17"/>
      <c r="C76" s="18" t="s">
        <v>30</v>
      </c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5" hidden="false" customHeight="false" outlineLevel="0" collapsed="false">
      <c r="A78" s="2"/>
      <c r="B78" s="2"/>
      <c r="C78" s="19" t="s">
        <v>31</v>
      </c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5" hidden="false" customHeight="false" outlineLevel="0" collapsed="false">
      <c r="A79" s="2"/>
      <c r="B79" s="2"/>
      <c r="C79" s="20" t="s">
        <v>32</v>
      </c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</sheetData>
  <mergeCells count="1">
    <mergeCell ref="A70:G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25:51Z</dcterms:created>
  <dc:creator>Cyril Parirenyatwa</dc:creator>
  <dc:description/>
  <dc:language>en-US</dc:language>
  <cp:lastModifiedBy>Maphion Jambwa</cp:lastModifiedBy>
  <dcterms:modified xsi:type="dcterms:W3CDTF">2012-12-12T12:56:03Z</dcterms:modified>
  <cp:revision>0</cp:revision>
  <dc:subject/>
  <dc:title/>
</cp:coreProperties>
</file>