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13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6.2.2.13 SADC Balance of Trade by  Selected Trading Partner, Million US $</t>
  </si>
  <si>
    <t xml:space="preserve"> Country of Destination</t>
  </si>
  <si>
    <t xml:space="preserve">Balance of Trade by  Selected Trading Partner</t>
  </si>
  <si>
    <t xml:space="preserve">Million US $</t>
  </si>
  <si>
    <t xml:space="preserve">TRADE BALANCE (X-M)</t>
  </si>
  <si>
    <t xml:space="preserve">SADC</t>
  </si>
  <si>
    <t xml:space="preserve">Trading Partner</t>
  </si>
  <si>
    <t xml:space="preserve">Australia</t>
  </si>
  <si>
    <t xml:space="preserve">Brazil</t>
  </si>
  <si>
    <t xml:space="preserve">Canada</t>
  </si>
  <si>
    <t xml:space="preserve">China</t>
  </si>
  <si>
    <t xml:space="preserve">EU</t>
  </si>
  <si>
    <t xml:space="preserve">India</t>
  </si>
  <si>
    <t xml:space="preserve">Japan</t>
  </si>
  <si>
    <t xml:space="preserve">Kenya</t>
  </si>
  <si>
    <t xml:space="preserve">Russia</t>
  </si>
  <si>
    <t xml:space="preserve">Saudi Arabia</t>
  </si>
  <si>
    <t xml:space="preserve">Switzerland</t>
  </si>
  <si>
    <t xml:space="preserve">United Arab Emirates</t>
  </si>
  <si>
    <t xml:space="preserve">USA</t>
  </si>
  <si>
    <t xml:space="preserve">Rest of the Worl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13" min="2" style="0" width="11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3"/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n">
        <v>2009</v>
      </c>
      <c r="L5" s="6" t="n">
        <v>2010</v>
      </c>
      <c r="M5" s="6" t="n">
        <v>2011</v>
      </c>
    </row>
    <row r="6" customFormat="false" ht="15" hidden="false" customHeight="false" outlineLevel="0" collapsed="false">
      <c r="A6" s="7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9"/>
      <c r="M6" s="9"/>
    </row>
    <row r="7" customFormat="false" ht="15" hidden="false" customHeight="false" outlineLevel="0" collapsed="false">
      <c r="A7" s="10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O7" s="11"/>
    </row>
    <row r="8" customFormat="false" ht="15" hidden="false" customHeight="false" outlineLevel="0" collapsed="false">
      <c r="A8" s="10" t="s">
        <v>5</v>
      </c>
      <c r="B8" s="12" t="n">
        <v>-1681.90233959599</v>
      </c>
      <c r="C8" s="12" t="n">
        <v>-1685.21787498611</v>
      </c>
      <c r="D8" s="12" t="n">
        <v>-2244.36539345773</v>
      </c>
      <c r="E8" s="12" t="n">
        <v>-3378.42593872951</v>
      </c>
      <c r="F8" s="12" t="n">
        <v>-4151.2157431971</v>
      </c>
      <c r="G8" s="12" t="n">
        <v>-5277.83318267417</v>
      </c>
      <c r="H8" s="12" t="n">
        <v>-3966.31647258812</v>
      </c>
      <c r="I8" s="12" t="n">
        <v>-6756.55845608041</v>
      </c>
      <c r="J8" s="12" t="n">
        <v>-6721.75694149991</v>
      </c>
      <c r="K8" s="12" t="n">
        <v>-5912.48648752553</v>
      </c>
      <c r="L8" s="12" t="n">
        <v>-6219.60074992111</v>
      </c>
      <c r="M8" s="12" t="n">
        <v>-8160.56208894382</v>
      </c>
    </row>
    <row r="9" customFormat="false" ht="15" hidden="false" customHeight="false" outlineLevel="0" collapsed="false">
      <c r="A9" s="10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</row>
    <row r="10" customFormat="false" ht="15" hidden="false" customHeight="false" outlineLevel="0" collapsed="false">
      <c r="A10" s="10" t="s">
        <v>7</v>
      </c>
      <c r="B10" s="13" t="n">
        <v>-357.283078757494</v>
      </c>
      <c r="C10" s="13" t="n">
        <v>-490.012390378106</v>
      </c>
      <c r="D10" s="13" t="n">
        <v>-403.076444520224</v>
      </c>
      <c r="E10" s="13" t="n">
        <v>-161.141183418164</v>
      </c>
      <c r="F10" s="13" t="n">
        <v>-257.966150263444</v>
      </c>
      <c r="G10" s="13" t="n">
        <v>109.541940401544</v>
      </c>
      <c r="H10" s="13" t="n">
        <v>-375.916218924777</v>
      </c>
      <c r="I10" s="13" t="n">
        <v>-337.324675318647</v>
      </c>
      <c r="J10" s="13" t="n">
        <v>-388.00821295037</v>
      </c>
      <c r="K10" s="13" t="n">
        <v>-608.811401165168</v>
      </c>
      <c r="L10" s="13" t="n">
        <v>-654.507907555815</v>
      </c>
      <c r="M10" s="13" t="n">
        <v>-1127.63190868849</v>
      </c>
    </row>
    <row r="11" customFormat="false" ht="15" hidden="false" customHeight="false" outlineLevel="0" collapsed="false">
      <c r="A11" s="10" t="s">
        <v>8</v>
      </c>
      <c r="B11" s="13" t="n">
        <v>-149.481975784808</v>
      </c>
      <c r="C11" s="13" t="n">
        <v>-385.007742148361</v>
      </c>
      <c r="D11" s="13" t="n">
        <v>-439.489571800402</v>
      </c>
      <c r="E11" s="13" t="n">
        <v>-875.793505896622</v>
      </c>
      <c r="F11" s="13" t="n">
        <v>-1236.73548066002</v>
      </c>
      <c r="G11" s="13" t="n">
        <v>-1687.25728274859</v>
      </c>
      <c r="H11" s="13" t="n">
        <v>-1465.04843767528</v>
      </c>
      <c r="I11" s="13" t="n">
        <v>-1233.08713350684</v>
      </c>
      <c r="J11" s="13" t="n">
        <v>-1350.78689416744</v>
      </c>
      <c r="K11" s="13" t="n">
        <v>-2475.00332591775</v>
      </c>
      <c r="L11" s="13" t="n">
        <v>-1434.5651464606</v>
      </c>
      <c r="M11" s="13" t="n">
        <v>-1804.40703239417</v>
      </c>
    </row>
    <row r="12" customFormat="false" ht="15" hidden="false" customHeight="false" outlineLevel="0" collapsed="false">
      <c r="A12" s="10" t="s">
        <v>9</v>
      </c>
      <c r="B12" s="13" t="n">
        <v>-28.1379828149126</v>
      </c>
      <c r="C12" s="13" t="n">
        <v>-8.94265447491949</v>
      </c>
      <c r="D12" s="13" t="n">
        <v>-69.8881459110472</v>
      </c>
      <c r="E12" s="13" t="n">
        <v>-81.9245522061573</v>
      </c>
      <c r="F12" s="13" t="n">
        <v>63.8353305220824</v>
      </c>
      <c r="G12" s="13" t="n">
        <v>180.648167011818</v>
      </c>
      <c r="H12" s="13" t="n">
        <v>408.078001420416</v>
      </c>
      <c r="I12" s="13" t="n">
        <v>1123.60537598812</v>
      </c>
      <c r="J12" s="13" t="n">
        <v>1945.93753046924</v>
      </c>
      <c r="K12" s="13" t="n">
        <v>910.470445776547</v>
      </c>
      <c r="L12" s="13" t="n">
        <v>1184.01059751626</v>
      </c>
      <c r="M12" s="13" t="n">
        <v>2022.50562444843</v>
      </c>
    </row>
    <row r="13" customFormat="false" ht="15" hidden="false" customHeight="false" outlineLevel="0" collapsed="false">
      <c r="A13" s="10" t="s">
        <v>10</v>
      </c>
      <c r="B13" s="13" t="n">
        <v>532.021959708576</v>
      </c>
      <c r="C13" s="13" t="n">
        <v>-388.484781949685</v>
      </c>
      <c r="D13" s="13" t="n">
        <v>-438.518804239611</v>
      </c>
      <c r="E13" s="13" t="n">
        <v>-63.3059271724783</v>
      </c>
      <c r="F13" s="13" t="n">
        <v>945.034121265787</v>
      </c>
      <c r="G13" s="13" t="n">
        <v>1376.58421803656</v>
      </c>
      <c r="H13" s="13" t="n">
        <v>3567.74357835197</v>
      </c>
      <c r="I13" s="13" t="n">
        <v>4835.97141956031</v>
      </c>
      <c r="J13" s="13" t="n">
        <v>10686.22778886</v>
      </c>
      <c r="K13" s="13" t="n">
        <v>7317.8915176956</v>
      </c>
      <c r="L13" s="13" t="n">
        <v>15933.1349693597</v>
      </c>
      <c r="M13" s="13" t="n">
        <v>17351.2258662546</v>
      </c>
    </row>
    <row r="14" customFormat="false" ht="15" hidden="false" customHeight="false" outlineLevel="0" collapsed="false">
      <c r="A14" s="10" t="s">
        <v>11</v>
      </c>
      <c r="B14" s="13" t="n">
        <v>2367.93590651251</v>
      </c>
      <c r="C14" s="13" t="n">
        <v>3719.23177915169</v>
      </c>
      <c r="D14" s="13" t="n">
        <v>2618.2301651141</v>
      </c>
      <c r="E14" s="13" t="n">
        <v>-1195.68045902216</v>
      </c>
      <c r="F14" s="13" t="n">
        <v>-2541.31827165101</v>
      </c>
      <c r="G14" s="13" t="n">
        <v>-1424.05730161523</v>
      </c>
      <c r="H14" s="13" t="n">
        <v>-3700.77516065513</v>
      </c>
      <c r="I14" s="13" t="n">
        <v>-4940.90143352463</v>
      </c>
      <c r="J14" s="13" t="n">
        <v>-3635.98141226191</v>
      </c>
      <c r="K14" s="13" t="n">
        <v>-8854.95301345796</v>
      </c>
      <c r="L14" s="13" t="n">
        <v>-7954.31488796368</v>
      </c>
      <c r="M14" s="13" t="n">
        <v>-7834.85555624133</v>
      </c>
    </row>
    <row r="15" customFormat="false" ht="15" hidden="false" customHeight="false" outlineLevel="0" collapsed="false">
      <c r="A15" s="10" t="s">
        <v>12</v>
      </c>
      <c r="B15" s="13" t="n">
        <v>-148.407086530696</v>
      </c>
      <c r="C15" s="13" t="n">
        <v>-133.242980225994</v>
      </c>
      <c r="D15" s="13" t="n">
        <v>-286.428039383732</v>
      </c>
      <c r="E15" s="13" t="n">
        <v>-589.231276693319</v>
      </c>
      <c r="F15" s="13" t="n">
        <v>-805.384995016453</v>
      </c>
      <c r="G15" s="13" t="n">
        <v>-694.974822344093</v>
      </c>
      <c r="H15" s="13" t="n">
        <v>-1755.92701198905</v>
      </c>
      <c r="I15" s="13" t="n">
        <v>-1958.90417275829</v>
      </c>
      <c r="J15" s="13" t="n">
        <v>-2497.96189725659</v>
      </c>
      <c r="K15" s="13" t="n">
        <v>981.736041982064</v>
      </c>
      <c r="L15" s="13" t="n">
        <v>1921.18171146245</v>
      </c>
      <c r="M15" s="13" t="n">
        <v>1152.17197829734</v>
      </c>
    </row>
    <row r="16" customFormat="false" ht="15" hidden="false" customHeight="false" outlineLevel="0" collapsed="false">
      <c r="A16" s="10" t="s">
        <v>13</v>
      </c>
      <c r="B16" s="13" t="n">
        <v>-104.237568071193</v>
      </c>
      <c r="C16" s="13" t="n">
        <v>1100.33659388741</v>
      </c>
      <c r="D16" s="13" t="n">
        <v>550.576131742015</v>
      </c>
      <c r="E16" s="13" t="n">
        <v>587.425449797915</v>
      </c>
      <c r="F16" s="13" t="n">
        <v>224.059179926808</v>
      </c>
      <c r="G16" s="13" t="n">
        <v>959.668512494265</v>
      </c>
      <c r="H16" s="13" t="n">
        <v>1755.32547768195</v>
      </c>
      <c r="I16" s="13" t="n">
        <v>1300.3467053516</v>
      </c>
      <c r="J16" s="13" t="n">
        <v>2133.06371554138</v>
      </c>
      <c r="K16" s="13" t="n">
        <v>142.863166441777</v>
      </c>
      <c r="L16" s="13" t="n">
        <v>1163.16367981328</v>
      </c>
      <c r="M16" s="13" t="n">
        <v>2150.23946051398</v>
      </c>
    </row>
    <row r="17" customFormat="false" ht="15" hidden="false" customHeight="false" outlineLevel="0" collapsed="false">
      <c r="A17" s="10" t="s">
        <v>14</v>
      </c>
      <c r="B17" s="13" t="n">
        <v>147.713908830544</v>
      </c>
      <c r="C17" s="13" t="n">
        <v>159.694824425139</v>
      </c>
      <c r="D17" s="13" t="n">
        <v>115.86346846595</v>
      </c>
      <c r="E17" s="13" t="n">
        <v>286.511537129741</v>
      </c>
      <c r="F17" s="13" t="n">
        <v>392.064251485783</v>
      </c>
      <c r="G17" s="13" t="n">
        <v>185.180600979191</v>
      </c>
      <c r="H17" s="13" t="n">
        <v>281.16265832506</v>
      </c>
      <c r="I17" s="13" t="n">
        <v>696.622474244521</v>
      </c>
      <c r="J17" s="13" t="n">
        <v>448.2004858074</v>
      </c>
      <c r="K17" s="13" t="n">
        <v>595.747447796879</v>
      </c>
      <c r="L17" s="13" t="n">
        <v>645.022670850017</v>
      </c>
      <c r="M17" s="13" t="n">
        <v>802.499415118923</v>
      </c>
    </row>
    <row r="18" customFormat="false" ht="15" hidden="false" customHeight="false" outlineLevel="0" collapsed="false">
      <c r="A18" s="10" t="s">
        <v>15</v>
      </c>
      <c r="B18" s="13" t="n">
        <v>-60.7525964372785</v>
      </c>
      <c r="C18" s="13" t="n">
        <v>-48.4963986728001</v>
      </c>
      <c r="D18" s="13" t="n">
        <v>-92.8981734776121</v>
      </c>
      <c r="E18" s="13" t="n">
        <v>17.6044325046432</v>
      </c>
      <c r="F18" s="13" t="n">
        <v>36.6851549904034</v>
      </c>
      <c r="G18" s="13" t="n">
        <v>-61.6543499500503</v>
      </c>
      <c r="H18" s="13" t="n">
        <v>-255.304606024627</v>
      </c>
      <c r="I18" s="13" t="n">
        <v>-411.749979449683</v>
      </c>
      <c r="J18" s="13" t="n">
        <v>-184.480483463644</v>
      </c>
      <c r="K18" s="13" t="n">
        <v>-258.187196342253</v>
      </c>
      <c r="L18" s="13" t="n">
        <v>91.600057565987</v>
      </c>
      <c r="M18" s="13" t="n">
        <v>-12.1748482292123</v>
      </c>
    </row>
    <row r="19" customFormat="false" ht="15" hidden="false" customHeight="false" outlineLevel="0" collapsed="false">
      <c r="A19" s="10" t="s">
        <v>16</v>
      </c>
      <c r="B19" s="13" t="n">
        <v>-1911.40102223497</v>
      </c>
      <c r="C19" s="13" t="n">
        <v>-1727.58103765263</v>
      </c>
      <c r="D19" s="13" t="n">
        <v>-1293.88692312383</v>
      </c>
      <c r="E19" s="13" t="n">
        <v>-1970.68942546961</v>
      </c>
      <c r="F19" s="13" t="n">
        <v>-2608.79126096707</v>
      </c>
      <c r="G19" s="13" t="n">
        <v>-2915.40279674636</v>
      </c>
      <c r="H19" s="13" t="n">
        <v>-3693.80204951065</v>
      </c>
      <c r="I19" s="13" t="n">
        <v>-3365.49086842028</v>
      </c>
      <c r="J19" s="13" t="n">
        <v>-5397.86835428349</v>
      </c>
      <c r="K19" s="13" t="n">
        <v>-2983.41797922617</v>
      </c>
      <c r="L19" s="13" t="n">
        <v>-2896.94691354471</v>
      </c>
      <c r="M19" s="13" t="n">
        <v>-4257.53814803725</v>
      </c>
    </row>
    <row r="20" customFormat="false" ht="15" hidden="false" customHeight="false" outlineLevel="0" collapsed="false">
      <c r="A20" s="10" t="s">
        <v>17</v>
      </c>
      <c r="B20" s="13" t="n">
        <v>181.090171025272</v>
      </c>
      <c r="C20" s="13" t="n">
        <v>-2.50813293254919</v>
      </c>
      <c r="D20" s="13" t="n">
        <v>-58.9921046556188</v>
      </c>
      <c r="E20" s="13" t="n">
        <v>454.574994436294</v>
      </c>
      <c r="F20" s="13" t="n">
        <v>955.56855661753</v>
      </c>
      <c r="G20" s="13" t="n">
        <v>1477.81063073037</v>
      </c>
      <c r="H20" s="13" t="n">
        <v>2919.79432920393</v>
      </c>
      <c r="I20" s="13" t="n">
        <v>3175.66654359384</v>
      </c>
      <c r="J20" s="13" t="n">
        <v>3859.62960991256</v>
      </c>
      <c r="K20" s="13" t="n">
        <v>3717.81982573173</v>
      </c>
      <c r="L20" s="13" t="n">
        <v>4576.18155573635</v>
      </c>
      <c r="M20" s="13" t="n">
        <v>5262.2835582821</v>
      </c>
    </row>
    <row r="21" customFormat="false" ht="15" hidden="false" customHeight="false" outlineLevel="0" collapsed="false">
      <c r="A21" s="10" t="s">
        <v>18</v>
      </c>
      <c r="B21" s="13" t="n">
        <v>-77.8227437397667</v>
      </c>
      <c r="C21" s="13" t="n">
        <v>-176.79201988479</v>
      </c>
      <c r="D21" s="13" t="n">
        <v>-184.31829200057</v>
      </c>
      <c r="E21" s="13" t="n">
        <v>-34.7184743707796</v>
      </c>
      <c r="F21" s="13" t="n">
        <v>-220.342728879623</v>
      </c>
      <c r="G21" s="13" t="n">
        <v>-210.136315767355</v>
      </c>
      <c r="H21" s="13" t="n">
        <v>-748.382997027051</v>
      </c>
      <c r="I21" s="13" t="n">
        <v>-834.858032940598</v>
      </c>
      <c r="J21" s="13" t="n">
        <v>-1198.9019721471</v>
      </c>
      <c r="K21" s="13" t="n">
        <v>-766.078027879869</v>
      </c>
      <c r="L21" s="13" t="n">
        <v>-970.315352794221</v>
      </c>
      <c r="M21" s="13" t="n">
        <v>-1692.45882757075</v>
      </c>
    </row>
    <row r="22" customFormat="false" ht="15" hidden="false" customHeight="false" outlineLevel="0" collapsed="false">
      <c r="A22" s="10" t="s">
        <v>19</v>
      </c>
      <c r="B22" s="13" t="n">
        <v>2970.69197971118</v>
      </c>
      <c r="C22" s="13" t="n">
        <v>3719.66954994267</v>
      </c>
      <c r="D22" s="13" t="n">
        <v>2615.02028320034</v>
      </c>
      <c r="E22" s="13" t="n">
        <v>5099.22523334739</v>
      </c>
      <c r="F22" s="13" t="n">
        <v>4928.29087556067</v>
      </c>
      <c r="G22" s="13" t="n">
        <v>8488.67146563782</v>
      </c>
      <c r="H22" s="13" t="n">
        <v>10864.5714325608</v>
      </c>
      <c r="I22" s="13" t="n">
        <v>11894.8145503487</v>
      </c>
      <c r="J22" s="13" t="n">
        <v>16625.3232353457</v>
      </c>
      <c r="K22" s="13" t="n">
        <v>7313.14275758398</v>
      </c>
      <c r="L22" s="13" t="n">
        <v>10758.1102317287</v>
      </c>
      <c r="M22" s="13" t="n">
        <v>10798.5148828416</v>
      </c>
    </row>
    <row r="23" customFormat="false" ht="15" hidden="false" customHeight="false" outlineLevel="0" collapsed="false">
      <c r="A23" s="10" t="s">
        <v>20</v>
      </c>
      <c r="B23" s="13" t="n">
        <v>792.966580738796</v>
      </c>
      <c r="C23" s="13" t="n">
        <v>501.321282412193</v>
      </c>
      <c r="D23" s="13" t="n">
        <v>1278.48689993573</v>
      </c>
      <c r="E23" s="13" t="n">
        <v>-2052.73733677698</v>
      </c>
      <c r="F23" s="13" t="n">
        <v>-4688.91072650186</v>
      </c>
      <c r="G23" s="13" t="n">
        <v>-1904.6031509521</v>
      </c>
      <c r="H23" s="13" t="n">
        <v>-5308.35188686311</v>
      </c>
      <c r="I23" s="13" t="n">
        <v>-6682.10752535488</v>
      </c>
      <c r="J23" s="13" t="n">
        <v>-4064.64507994335</v>
      </c>
      <c r="K23" s="13" t="n">
        <v>-9177.5608861819</v>
      </c>
      <c r="L23" s="13" t="n">
        <v>-7391.08109191381</v>
      </c>
      <c r="M23" s="13" t="n">
        <v>3481.92359100439</v>
      </c>
    </row>
    <row r="24" customFormat="false" ht="15" hidden="false" customHeight="false" outlineLevel="0" collapsed="false">
      <c r="A24" s="10" t="s">
        <v>21</v>
      </c>
      <c r="B24" s="12" t="n">
        <f aca="false">SUM(B8:B23)</f>
        <v>2472.99411255976</v>
      </c>
      <c r="C24" s="12" t="n">
        <f aca="false">SUM(C8:C23)</f>
        <v>4153.96801651316</v>
      </c>
      <c r="D24" s="12" t="n">
        <f aca="false">SUM(D8:D23)</f>
        <v>1666.31505588775</v>
      </c>
      <c r="E24" s="12" t="n">
        <f aca="false">SUM(E8:E23)</f>
        <v>-3958.3064325398</v>
      </c>
      <c r="F24" s="12" t="n">
        <f aca="false">SUM(F8:F23)</f>
        <v>-8965.12788676752</v>
      </c>
      <c r="G24" s="12" t="n">
        <f aca="false">SUM(G8:G23)</f>
        <v>-1397.81366750638</v>
      </c>
      <c r="H24" s="12" t="n">
        <f aca="false">SUM(H8:H23)</f>
        <v>-1473.14936371367</v>
      </c>
      <c r="I24" s="12" t="n">
        <f aca="false">SUM(I8:I23)</f>
        <v>-3493.9552082672</v>
      </c>
      <c r="J24" s="12" t="n">
        <f aca="false">SUM(J8:J23)</f>
        <v>10257.9911179625</v>
      </c>
      <c r="K24" s="12" t="n">
        <f aca="false">SUM(K8:K23)</f>
        <v>-10056.827114688</v>
      </c>
      <c r="L24" s="12" t="n">
        <f aca="false">SUM(L8:L23)</f>
        <v>8751.07342387881</v>
      </c>
      <c r="M24" s="12" t="n">
        <f aca="false">SUM(M8:M23)</f>
        <v>18131.7359666564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13:36Z</dcterms:modified>
  <cp:revision>0</cp:revision>
  <dc:subject/>
  <dc:title/>
</cp:coreProperties>
</file>