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.3.1.3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35">
  <si>
    <t xml:space="preserve">Table 8.3.1.34  Sorghum Production in SADC (Production, Area, and Yield), 2000 - 2010</t>
  </si>
  <si>
    <t xml:space="preserve"> </t>
  </si>
  <si>
    <t xml:space="preserve">Country</t>
  </si>
  <si>
    <t xml:space="preserve">Unit</t>
  </si>
  <si>
    <t xml:space="preserve">Angola</t>
  </si>
  <si>
    <t xml:space="preserve">Production (000 Tonne)</t>
  </si>
  <si>
    <t xml:space="preserve">  </t>
  </si>
  <si>
    <t xml:space="preserve">Area Planted (Ha)</t>
  </si>
  <si>
    <t xml:space="preserve">Yield (kg/ha)</t>
  </si>
  <si>
    <t xml:space="preserve">Botswana</t>
  </si>
  <si>
    <t xml:space="preserve">Democratic Republic of Congo</t>
  </si>
  <si>
    <t xml:space="preserve">Lesotho</t>
  </si>
  <si>
    <t xml:space="preserve">Madagascar</t>
  </si>
  <si>
    <t xml:space="preserve">Malawi</t>
  </si>
  <si>
    <t xml:space="preserve">Mauritius</t>
  </si>
  <si>
    <t xml:space="preserve">Mozambique</t>
  </si>
  <si>
    <t xml:space="preserve">Namibia </t>
  </si>
  <si>
    <t xml:space="preserve">Seychelles</t>
  </si>
  <si>
    <t xml:space="preserve">South Africa</t>
  </si>
  <si>
    <t xml:space="preserve">Swaziland</t>
  </si>
  <si>
    <t xml:space="preserve">United Republic of Tanzania</t>
  </si>
  <si>
    <t xml:space="preserve">Zambia</t>
  </si>
  <si>
    <t xml:space="preserve">Zimbabwe </t>
  </si>
  <si>
    <t xml:space="preserve">SADC - Total</t>
  </si>
  <si>
    <t xml:space="preserve">Source: </t>
  </si>
  <si>
    <t xml:space="preserve">SADC  Secretariat AIMS Database, Directorate of Food, Agriculture and Natural Resources (FANR)</t>
  </si>
  <si>
    <t xml:space="preserve">Angola, (2007 - 2009); Botswana (2001 - 2010),  Madagascar (2000 - 209 Production), Malawi (2000 - 2009 Production), Mozambique, (2000 - 2010 Production), Namibia, (2000 - 2009), Swaziland (2010), Zimbabwe</t>
  </si>
  <si>
    <t xml:space="preserve">United Nations Statistics Division - UNData, Food and Agriculture Organisation (FAO): http://faostat.fao.org/ </t>
  </si>
  <si>
    <t xml:space="preserve">Botswana (2000), Democratic of the Congo, Madagascar (2000 - 2010 Area),  Democratic Republic of Congo,  Madagascar,  Malawi (2000 - 2010 Area), Mozambique, (2000 -2005 &amp; 2009 - 2010 Area), South Africa, Swaziland (2000 - 2009),   Zimbabwe </t>
  </si>
  <si>
    <t xml:space="preserve">National Statistics Offices of Member States:</t>
  </si>
  <si>
    <t xml:space="preserve">Lesotho: Lesotho Bureau of Statistics </t>
  </si>
  <si>
    <t xml:space="preserve">Malawi: National Statistical Office: 2010 Production</t>
  </si>
  <si>
    <t xml:space="preserve">South Africa: Statistics South Africa</t>
  </si>
  <si>
    <t xml:space="preserve">United Republic of Tanzania: National Bureau of Statistics (NBS)</t>
  </si>
  <si>
    <t xml:space="preserve">Zambia: Central Statistics Offic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_(* #,##0.00_);_(* \(#,##0.00\);_(* \-??_);_(@_)"/>
    <numFmt numFmtId="167" formatCode="_ * #,##0.00_ ;_ * \-#,##0.00_ ;_ * \-??_ ;_ @_ "/>
    <numFmt numFmtId="168" formatCode="_-* #,##0.00_-;\-* #,##0.00_-;_-* \-??_-;_-@_-"/>
    <numFmt numFmtId="169" formatCode="0%"/>
    <numFmt numFmtId="170" formatCode="0"/>
    <numFmt numFmtId="171" formatCode="#\ ###\ ##0.0"/>
    <numFmt numFmtId="172" formatCode="0.0"/>
    <numFmt numFmtId="173" formatCode="#\ ##0.0"/>
    <numFmt numFmtId="174" formatCode="#\ ###\ ###\ ##0.0\ "/>
    <numFmt numFmtId="175" formatCode="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10"/>
      <color rgb="FF000000"/>
      <name val="Verdana"/>
      <family val="2"/>
    </font>
    <font>
      <b val="true"/>
      <sz val="10"/>
      <color rgb="FF666699"/>
      <name val="Verdana"/>
      <family val="2"/>
    </font>
    <font>
      <sz val="11"/>
      <color rgb="FF000000"/>
      <name val="Verdana"/>
      <family val="2"/>
    </font>
    <font>
      <b val="true"/>
      <sz val="13"/>
      <color rgb="FFFFFFFF"/>
      <name val="Verdana"/>
      <family val="2"/>
    </font>
    <font>
      <u val="single"/>
      <sz val="11"/>
      <color rgb="FF0000FF"/>
      <name val="Calibri"/>
      <family val="2"/>
    </font>
    <font>
      <u val="single"/>
      <sz val="10"/>
      <color rgb="FF0000FF"/>
      <name val="MS Sans Serif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sz val="10"/>
      <name val="MS Sans Serif"/>
      <family val="2"/>
    </font>
    <font>
      <sz val="11"/>
      <name val="Tahoma"/>
      <family val="2"/>
    </font>
    <font>
      <sz val="11"/>
      <color rgb="FF000000"/>
      <name val="Tahoma"/>
      <family val="2"/>
    </font>
    <font>
      <b val="true"/>
      <sz val="11"/>
      <color rgb="FF000000"/>
      <name val="Tahoma"/>
      <family val="2"/>
    </font>
    <font>
      <b val="true"/>
      <sz val="11"/>
      <name val="Tahoma"/>
      <family val="2"/>
    </font>
    <font>
      <u val="single"/>
      <sz val="11"/>
      <color rgb="FF0000FF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3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" fillId="2" borderId="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4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6" borderId="1" xfId="3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4_¥" xfId="21"/>
    <cellStyle name="=C:\WINNT\SYSTEM32\COMMAND.COM" xfId="22"/>
    <cellStyle name="=C:\WINNT\SYSTEM32\COMMAND.COM 2" xfId="23"/>
    <cellStyle name="=C:\WINNT\SYSTEM32\COMMAND.COM 2 2" xfId="24"/>
    <cellStyle name="=C:\WINNT\SYSTEM32\COMMAND.COM 2 3" xfId="25"/>
    <cellStyle name="ANCLAS,REZONES Y SUS PARTES,DE FUNDICION,DE HIERRO O DE ACERO" xfId="26"/>
    <cellStyle name="ANCLAS,REZONES Y SUS PARTES,DE FUNDICION,DE HIERRO O DE ACERO 2" xfId="27"/>
    <cellStyle name="ANCLAS,REZONES Y SUS PARTES,DE FUNDICION,DE HIERRO O DE ACERO 2 2" xfId="28"/>
    <cellStyle name="ANCLAS,REZONES Y SUS PARTES,DE FUNDICION,DE HIERRO O DE ACERO 2 3" xfId="29"/>
    <cellStyle name="clsAltData" xfId="30"/>
    <cellStyle name="clsAltRowHeader" xfId="31"/>
    <cellStyle name="clsColumnHeader" xfId="32"/>
    <cellStyle name="clsData" xfId="33"/>
    <cellStyle name="clsIndexTableTitle" xfId="34"/>
    <cellStyle name="clsReportHeader" xfId="35"/>
    <cellStyle name="clsRowHeader" xfId="36"/>
    <cellStyle name="Comma 10" xfId="37"/>
    <cellStyle name="Comma 11" xfId="38"/>
    <cellStyle name="Comma 2" xfId="39"/>
    <cellStyle name="Comma 2 2" xfId="40"/>
    <cellStyle name="Comma 2 3" xfId="41"/>
    <cellStyle name="Comma 2 4" xfId="42"/>
    <cellStyle name="Comma 3" xfId="43"/>
    <cellStyle name="Comma 3 2" xfId="44"/>
    <cellStyle name="Comma 3 3" xfId="45"/>
    <cellStyle name="Comma 3 4" xfId="46"/>
    <cellStyle name="Comma 4" xfId="47"/>
    <cellStyle name="Comma 4 2" xfId="48"/>
    <cellStyle name="Comma 5" xfId="49"/>
    <cellStyle name="Comma 5 2" xfId="50"/>
    <cellStyle name="Comma 5 3" xfId="51"/>
    <cellStyle name="Comma 5 4" xfId="52"/>
    <cellStyle name="Comma 6" xfId="53"/>
    <cellStyle name="Comma 7" xfId="54"/>
    <cellStyle name="Comma 8" xfId="55"/>
    <cellStyle name="Comma 9" xfId="56"/>
    <cellStyle name="Hyperlink 2" xfId="57"/>
    <cellStyle name="Hyperlink 3" xfId="58"/>
    <cellStyle name="Hyperlink 4" xfId="59"/>
    <cellStyle name="Hyperlink 5" xfId="60"/>
    <cellStyle name="Normal 10" xfId="61"/>
    <cellStyle name="Normal 100" xfId="62"/>
    <cellStyle name="Normal 101" xfId="63"/>
    <cellStyle name="Normal 102" xfId="64"/>
    <cellStyle name="Normal 103" xfId="65"/>
    <cellStyle name="Normal 104" xfId="66"/>
    <cellStyle name="Normal 105" xfId="67"/>
    <cellStyle name="Normal 106" xfId="68"/>
    <cellStyle name="Normal 107" xfId="69"/>
    <cellStyle name="Normal 108" xfId="70"/>
    <cellStyle name="Normal 109" xfId="71"/>
    <cellStyle name="Normal 11" xfId="72"/>
    <cellStyle name="Normal 110" xfId="73"/>
    <cellStyle name="Normal 111" xfId="74"/>
    <cellStyle name="Normal 112" xfId="75"/>
    <cellStyle name="Normal 113" xfId="76"/>
    <cellStyle name="Normal 114" xfId="77"/>
    <cellStyle name="Normal 115" xfId="78"/>
    <cellStyle name="Normal 116" xfId="79"/>
    <cellStyle name="Normal 117" xfId="80"/>
    <cellStyle name="Normal 118" xfId="81"/>
    <cellStyle name="Normal 119" xfId="82"/>
    <cellStyle name="Normal 12" xfId="83"/>
    <cellStyle name="Normal 120" xfId="84"/>
    <cellStyle name="Normal 121" xfId="85"/>
    <cellStyle name="Normal 122" xfId="86"/>
    <cellStyle name="Normal 123" xfId="87"/>
    <cellStyle name="Normal 124" xfId="88"/>
    <cellStyle name="Normal 125" xfId="89"/>
    <cellStyle name="Normal 126" xfId="90"/>
    <cellStyle name="Normal 127" xfId="91"/>
    <cellStyle name="Normal 128" xfId="92"/>
    <cellStyle name="Normal 129" xfId="93"/>
    <cellStyle name="Normal 13" xfId="94"/>
    <cellStyle name="Normal 130" xfId="95"/>
    <cellStyle name="Normal 131" xfId="96"/>
    <cellStyle name="Normal 132" xfId="97"/>
    <cellStyle name="Normal 133" xfId="98"/>
    <cellStyle name="Normal 134" xfId="99"/>
    <cellStyle name="Normal 135" xfId="100"/>
    <cellStyle name="Normal 136" xfId="101"/>
    <cellStyle name="Normal 137" xfId="102"/>
    <cellStyle name="Normal 138" xfId="103"/>
    <cellStyle name="Normal 139" xfId="104"/>
    <cellStyle name="Normal 14" xfId="105"/>
    <cellStyle name="Normal 140" xfId="106"/>
    <cellStyle name="Normal 141" xfId="107"/>
    <cellStyle name="Normal 142" xfId="108"/>
    <cellStyle name="Normal 143" xfId="109"/>
    <cellStyle name="Normal 144" xfId="110"/>
    <cellStyle name="Normal 145" xfId="111"/>
    <cellStyle name="Normal 146" xfId="112"/>
    <cellStyle name="Normal 147" xfId="113"/>
    <cellStyle name="Normal 148" xfId="114"/>
    <cellStyle name="Normal 149" xfId="115"/>
    <cellStyle name="Normal 15" xfId="116"/>
    <cellStyle name="Normal 150" xfId="117"/>
    <cellStyle name="Normal 151" xfId="118"/>
    <cellStyle name="Normal 152" xfId="119"/>
    <cellStyle name="Normal 153" xfId="120"/>
    <cellStyle name="Normal 154" xfId="121"/>
    <cellStyle name="Normal 155" xfId="122"/>
    <cellStyle name="Normal 156" xfId="123"/>
    <cellStyle name="Normal 157" xfId="124"/>
    <cellStyle name="Normal 158" xfId="125"/>
    <cellStyle name="Normal 159" xfId="126"/>
    <cellStyle name="Normal 16" xfId="127"/>
    <cellStyle name="Normal 160" xfId="128"/>
    <cellStyle name="Normal 161" xfId="129"/>
    <cellStyle name="Normal 162" xfId="130"/>
    <cellStyle name="Normal 163" xfId="131"/>
    <cellStyle name="Normal 164" xfId="132"/>
    <cellStyle name="Normal 165" xfId="133"/>
    <cellStyle name="Normal 166" xfId="134"/>
    <cellStyle name="Normal 167" xfId="135"/>
    <cellStyle name="Normal 168" xfId="136"/>
    <cellStyle name="Normal 169" xfId="137"/>
    <cellStyle name="Normal 17" xfId="138"/>
    <cellStyle name="Normal 170" xfId="139"/>
    <cellStyle name="Normal 171" xfId="140"/>
    <cellStyle name="Normal 172" xfId="141"/>
    <cellStyle name="Normal 173" xfId="142"/>
    <cellStyle name="Normal 174" xfId="143"/>
    <cellStyle name="Normal 175" xfId="144"/>
    <cellStyle name="Normal 176" xfId="145"/>
    <cellStyle name="Normal 177" xfId="146"/>
    <cellStyle name="Normal 178" xfId="147"/>
    <cellStyle name="Normal 179" xfId="148"/>
    <cellStyle name="Normal 18" xfId="149"/>
    <cellStyle name="Normal 180" xfId="150"/>
    <cellStyle name="Normal 181" xfId="151"/>
    <cellStyle name="Normal 182" xfId="152"/>
    <cellStyle name="Normal 183" xfId="153"/>
    <cellStyle name="Normal 184" xfId="154"/>
    <cellStyle name="Normal 185" xfId="155"/>
    <cellStyle name="Normal 186" xfId="156"/>
    <cellStyle name="Normal 187" xfId="157"/>
    <cellStyle name="Normal 188" xfId="158"/>
    <cellStyle name="Normal 189" xfId="159"/>
    <cellStyle name="Normal 19" xfId="160"/>
    <cellStyle name="Normal 190" xfId="161"/>
    <cellStyle name="Normal 191" xfId="162"/>
    <cellStyle name="Normal 192" xfId="163"/>
    <cellStyle name="Normal 193" xfId="164"/>
    <cellStyle name="Normal 194" xfId="165"/>
    <cellStyle name="Normal 195" xfId="166"/>
    <cellStyle name="Normal 196" xfId="167"/>
    <cellStyle name="Normal 197" xfId="168"/>
    <cellStyle name="Normal 198" xfId="169"/>
    <cellStyle name="Normal 199" xfId="170"/>
    <cellStyle name="Normal 2" xfId="171"/>
    <cellStyle name="Normal 2 2" xfId="172"/>
    <cellStyle name="Normal 2 2 2" xfId="173"/>
    <cellStyle name="Normal 2 2 3" xfId="174"/>
    <cellStyle name="Normal 2 3" xfId="175"/>
    <cellStyle name="Normal 2 4" xfId="176"/>
    <cellStyle name="Normal 2 5" xfId="177"/>
    <cellStyle name="Normal 2 6" xfId="178"/>
    <cellStyle name="Normal 2 6 2" xfId="179"/>
    <cellStyle name="Normal 2 6 3" xfId="180"/>
    <cellStyle name="Normal 2 7" xfId="181"/>
    <cellStyle name="Normal 20" xfId="182"/>
    <cellStyle name="Normal 200" xfId="183"/>
    <cellStyle name="Normal 201" xfId="184"/>
    <cellStyle name="Normal 202" xfId="185"/>
    <cellStyle name="Normal 203" xfId="186"/>
    <cellStyle name="Normal 204" xfId="187"/>
    <cellStyle name="Normal 205" xfId="188"/>
    <cellStyle name="Normal 206" xfId="189"/>
    <cellStyle name="Normal 207" xfId="190"/>
    <cellStyle name="Normal 208" xfId="191"/>
    <cellStyle name="Normal 209" xfId="192"/>
    <cellStyle name="Normal 21" xfId="193"/>
    <cellStyle name="Normal 210" xfId="194"/>
    <cellStyle name="Normal 211" xfId="195"/>
    <cellStyle name="Normal 212" xfId="196"/>
    <cellStyle name="Normal 213" xfId="197"/>
    <cellStyle name="Normal 214" xfId="198"/>
    <cellStyle name="Normal 215" xfId="199"/>
    <cellStyle name="Normal 216" xfId="200"/>
    <cellStyle name="Normal 217" xfId="201"/>
    <cellStyle name="Normal 218" xfId="202"/>
    <cellStyle name="Normal 219" xfId="203"/>
    <cellStyle name="Normal 22" xfId="204"/>
    <cellStyle name="Normal 220" xfId="205"/>
    <cellStyle name="Normal 221" xfId="206"/>
    <cellStyle name="Normal 222" xfId="207"/>
    <cellStyle name="Normal 223" xfId="208"/>
    <cellStyle name="Normal 224" xfId="209"/>
    <cellStyle name="Normal 225" xfId="210"/>
    <cellStyle name="Normal 226" xfId="211"/>
    <cellStyle name="Normal 227" xfId="212"/>
    <cellStyle name="Normal 228" xfId="213"/>
    <cellStyle name="Normal 229" xfId="214"/>
    <cellStyle name="Normal 23" xfId="215"/>
    <cellStyle name="Normal 230" xfId="216"/>
    <cellStyle name="Normal 231" xfId="217"/>
    <cellStyle name="Normal 232" xfId="218"/>
    <cellStyle name="Normal 233" xfId="219"/>
    <cellStyle name="Normal 234" xfId="220"/>
    <cellStyle name="Normal 235" xfId="221"/>
    <cellStyle name="Normal 236" xfId="222"/>
    <cellStyle name="Normal 237" xfId="223"/>
    <cellStyle name="Normal 238" xfId="224"/>
    <cellStyle name="Normal 239" xfId="225"/>
    <cellStyle name="Normal 24" xfId="226"/>
    <cellStyle name="Normal 240" xfId="227"/>
    <cellStyle name="Normal 241" xfId="228"/>
    <cellStyle name="Normal 242" xfId="229"/>
    <cellStyle name="Normal 243" xfId="230"/>
    <cellStyle name="Normal 244" xfId="231"/>
    <cellStyle name="Normal 245" xfId="232"/>
    <cellStyle name="Normal 246" xfId="233"/>
    <cellStyle name="Normal 247" xfId="234"/>
    <cellStyle name="Normal 248" xfId="235"/>
    <cellStyle name="Normal 249" xfId="236"/>
    <cellStyle name="Normal 25" xfId="237"/>
    <cellStyle name="Normal 26" xfId="238"/>
    <cellStyle name="Normal 27" xfId="239"/>
    <cellStyle name="Normal 28" xfId="240"/>
    <cellStyle name="Normal 29" xfId="241"/>
    <cellStyle name="Normal 3" xfId="242"/>
    <cellStyle name="Normal 3 2" xfId="243"/>
    <cellStyle name="Normal 3 2 2" xfId="244"/>
    <cellStyle name="Normal 3 2 3" xfId="245"/>
    <cellStyle name="Normal 3 3" xfId="246"/>
    <cellStyle name="Normal 30" xfId="247"/>
    <cellStyle name="Normal 31" xfId="248"/>
    <cellStyle name="Normal 32" xfId="249"/>
    <cellStyle name="Normal 33" xfId="250"/>
    <cellStyle name="Normal 34" xfId="251"/>
    <cellStyle name="Normal 35" xfId="252"/>
    <cellStyle name="Normal 36" xfId="253"/>
    <cellStyle name="Normal 37" xfId="254"/>
    <cellStyle name="Normal 38" xfId="255"/>
    <cellStyle name="Normal 39" xfId="256"/>
    <cellStyle name="Normal 4" xfId="257"/>
    <cellStyle name="Normal 4 2" xfId="258"/>
    <cellStyle name="Normal 4 2 2" xfId="259"/>
    <cellStyle name="Normal 4 2 3" xfId="260"/>
    <cellStyle name="Normal 4 3" xfId="261"/>
    <cellStyle name="Normal 40" xfId="262"/>
    <cellStyle name="Normal 41" xfId="263"/>
    <cellStyle name="Normal 42" xfId="264"/>
    <cellStyle name="Normal 43" xfId="265"/>
    <cellStyle name="Normal 44" xfId="266"/>
    <cellStyle name="Normal 45" xfId="267"/>
    <cellStyle name="Normal 46" xfId="268"/>
    <cellStyle name="Normal 47" xfId="269"/>
    <cellStyle name="Normal 48" xfId="270"/>
    <cellStyle name="Normal 49" xfId="271"/>
    <cellStyle name="Normal 5" xfId="272"/>
    <cellStyle name="Normal 5 2" xfId="273"/>
    <cellStyle name="Normal 5 3" xfId="274"/>
    <cellStyle name="Normal 5 4" xfId="275"/>
    <cellStyle name="Normal 50" xfId="276"/>
    <cellStyle name="Normal 51" xfId="277"/>
    <cellStyle name="Normal 52" xfId="278"/>
    <cellStyle name="Normal 53" xfId="279"/>
    <cellStyle name="Normal 54" xfId="280"/>
    <cellStyle name="Normal 55" xfId="281"/>
    <cellStyle name="Normal 56" xfId="282"/>
    <cellStyle name="Normal 57" xfId="283"/>
    <cellStyle name="Normal 58" xfId="284"/>
    <cellStyle name="Normal 59" xfId="285"/>
    <cellStyle name="Normal 6" xfId="286"/>
    <cellStyle name="Normal 6 2" xfId="287"/>
    <cellStyle name="Normal 6 3" xfId="288"/>
    <cellStyle name="Normal 6 4" xfId="289"/>
    <cellStyle name="Normal 60" xfId="290"/>
    <cellStyle name="Normal 61" xfId="291"/>
    <cellStyle name="Normal 62" xfId="292"/>
    <cellStyle name="Normal 63" xfId="293"/>
    <cellStyle name="Normal 64" xfId="294"/>
    <cellStyle name="Normal 65" xfId="295"/>
    <cellStyle name="Normal 66" xfId="296"/>
    <cellStyle name="Normal 67" xfId="297"/>
    <cellStyle name="Normal 68" xfId="298"/>
    <cellStyle name="Normal 69" xfId="299"/>
    <cellStyle name="Normal 7" xfId="300"/>
    <cellStyle name="Normal 7 2" xfId="301"/>
    <cellStyle name="Normal 7 3" xfId="302"/>
    <cellStyle name="Normal 7 4" xfId="303"/>
    <cellStyle name="Normal 70" xfId="304"/>
    <cellStyle name="Normal 71" xfId="305"/>
    <cellStyle name="Normal 72" xfId="306"/>
    <cellStyle name="Normal 73" xfId="307"/>
    <cellStyle name="Normal 74" xfId="308"/>
    <cellStyle name="Normal 75" xfId="309"/>
    <cellStyle name="Normal 76" xfId="310"/>
    <cellStyle name="Normal 77" xfId="311"/>
    <cellStyle name="Normal 78" xfId="312"/>
    <cellStyle name="Normal 79" xfId="313"/>
    <cellStyle name="Normal 8" xfId="314"/>
    <cellStyle name="Normal 8 2" xfId="315"/>
    <cellStyle name="Normal 80" xfId="316"/>
    <cellStyle name="Normal 81" xfId="317"/>
    <cellStyle name="Normal 82" xfId="318"/>
    <cellStyle name="Normal 83" xfId="319"/>
    <cellStyle name="Normal 84" xfId="320"/>
    <cellStyle name="Normal 85" xfId="321"/>
    <cellStyle name="Normal 86" xfId="322"/>
    <cellStyle name="Normal 87" xfId="323"/>
    <cellStyle name="Normal 88" xfId="324"/>
    <cellStyle name="Normal 89" xfId="325"/>
    <cellStyle name="Normal 9" xfId="326"/>
    <cellStyle name="Normal 90" xfId="327"/>
    <cellStyle name="Normal 91" xfId="328"/>
    <cellStyle name="Normal 92" xfId="329"/>
    <cellStyle name="Normal 93" xfId="330"/>
    <cellStyle name="Normal 94" xfId="331"/>
    <cellStyle name="Normal 95" xfId="332"/>
    <cellStyle name="Normal 96" xfId="333"/>
    <cellStyle name="Normal 97" xfId="334"/>
    <cellStyle name="Normal 98" xfId="335"/>
    <cellStyle name="Normal 99" xfId="336"/>
    <cellStyle name="Normal_A8_Table" xfId="337"/>
    <cellStyle name="Percent 2" xfId="338"/>
    <cellStyle name="Percent 2 2" xfId="339"/>
    <cellStyle name="Percent 2 2 2" xfId="340"/>
    <cellStyle name="Percent 2 3" xfId="341"/>
    <cellStyle name="Percent 2 4" xfId="342"/>
    <cellStyle name="Percent 3" xfId="343"/>
    <cellStyle name="*unknown*" xfId="20" builtinId="8"/>
  </cellStyles>
  <dxfs count="1">
    <dxf>
      <font>
        <name val="Calibri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6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O4" activeCellId="0" sqref="O4:O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27.85"/>
    <col collapsed="false" customWidth="true" hidden="false" outlineLevel="0" max="13" min="3" style="1" width="13.7"/>
  </cols>
  <sheetData>
    <row r="1" customFormat="false" ht="1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3"/>
      <c r="O1" s="3"/>
    </row>
    <row r="2" customFormat="false" ht="15" hidden="false" customHeight="false" outlineLevel="0" collapsed="false">
      <c r="A2" s="5"/>
      <c r="B2" s="5"/>
      <c r="C2" s="6"/>
      <c r="D2" s="6"/>
      <c r="E2" s="4" t="s">
        <v>1</v>
      </c>
      <c r="F2" s="6"/>
      <c r="G2" s="6"/>
      <c r="H2" s="6"/>
      <c r="I2" s="6"/>
      <c r="J2" s="6"/>
      <c r="K2" s="6"/>
      <c r="L2" s="4"/>
      <c r="M2" s="4"/>
      <c r="N2" s="3"/>
      <c r="O2" s="3"/>
    </row>
    <row r="3" customFormat="false" ht="15" hidden="false" customHeight="false" outlineLevel="0" collapsed="false">
      <c r="A3" s="7" t="s">
        <v>2</v>
      </c>
      <c r="B3" s="7" t="s">
        <v>3</v>
      </c>
      <c r="C3" s="8" t="n">
        <v>2000</v>
      </c>
      <c r="D3" s="8" t="n">
        <v>2001</v>
      </c>
      <c r="E3" s="8" t="n">
        <v>2002</v>
      </c>
      <c r="F3" s="8" t="n">
        <v>2003</v>
      </c>
      <c r="G3" s="8" t="n">
        <v>2004</v>
      </c>
      <c r="H3" s="8" t="n">
        <v>2005</v>
      </c>
      <c r="I3" s="8" t="n">
        <v>2006</v>
      </c>
      <c r="J3" s="8" t="n">
        <v>2007</v>
      </c>
      <c r="K3" s="8" t="n">
        <v>2008</v>
      </c>
      <c r="L3" s="8" t="n">
        <v>2009</v>
      </c>
      <c r="M3" s="8" t="n">
        <v>2010</v>
      </c>
      <c r="N3" s="3"/>
      <c r="O3" s="3"/>
    </row>
    <row r="4" customFormat="false" ht="15" hidden="false" customHeight="false" outlineLevel="0" collapsed="false">
      <c r="A4" s="9" t="s">
        <v>4</v>
      </c>
      <c r="B4" s="9" t="s">
        <v>5</v>
      </c>
      <c r="C4" s="10" t="s">
        <v>6</v>
      </c>
      <c r="D4" s="10" t="s">
        <v>6</v>
      </c>
      <c r="E4" s="10" t="s">
        <v>6</v>
      </c>
      <c r="F4" s="10" t="s">
        <v>6</v>
      </c>
      <c r="G4" s="10" t="s">
        <v>6</v>
      </c>
      <c r="H4" s="10" t="s">
        <v>6</v>
      </c>
      <c r="I4" s="10" t="s">
        <v>6</v>
      </c>
      <c r="J4" s="11" t="n">
        <v>12.757</v>
      </c>
      <c r="K4" s="11" t="n">
        <v>40.347</v>
      </c>
      <c r="L4" s="11" t="n">
        <v>54.929</v>
      </c>
      <c r="M4" s="10" t="s">
        <v>6</v>
      </c>
      <c r="N4" s="3"/>
      <c r="O4" s="3"/>
    </row>
    <row r="5" customFormat="false" ht="15" hidden="false" customHeight="false" outlineLevel="0" collapsed="false">
      <c r="A5" s="9"/>
      <c r="B5" s="9" t="s">
        <v>7</v>
      </c>
      <c r="C5" s="10" t="s">
        <v>6</v>
      </c>
      <c r="D5" s="10" t="s">
        <v>6</v>
      </c>
      <c r="E5" s="10" t="s">
        <v>6</v>
      </c>
      <c r="F5" s="10" t="s">
        <v>6</v>
      </c>
      <c r="G5" s="10" t="s">
        <v>6</v>
      </c>
      <c r="H5" s="10" t="s">
        <v>6</v>
      </c>
      <c r="I5" s="10" t="s">
        <v>6</v>
      </c>
      <c r="J5" s="11" t="n">
        <v>207194</v>
      </c>
      <c r="K5" s="11" t="n">
        <v>144471</v>
      </c>
      <c r="L5" s="11" t="n">
        <v>40348</v>
      </c>
      <c r="M5" s="10" t="s">
        <v>6</v>
      </c>
      <c r="N5" s="3"/>
      <c r="O5" s="12"/>
    </row>
    <row r="6" customFormat="false" ht="15" hidden="false" customHeight="false" outlineLevel="0" collapsed="false">
      <c r="A6" s="9"/>
      <c r="B6" s="9" t="s">
        <v>8</v>
      </c>
      <c r="C6" s="10" t="s">
        <v>6</v>
      </c>
      <c r="D6" s="10" t="s">
        <v>6</v>
      </c>
      <c r="E6" s="10" t="s">
        <v>6</v>
      </c>
      <c r="F6" s="10" t="s">
        <v>6</v>
      </c>
      <c r="G6" s="10" t="s">
        <v>6</v>
      </c>
      <c r="H6" s="10" t="s">
        <v>6</v>
      </c>
      <c r="I6" s="10" t="s">
        <v>6</v>
      </c>
      <c r="J6" s="11" t="n">
        <f aca="false">(J4*1000*1000)/J5</f>
        <v>61.5703157427339</v>
      </c>
      <c r="K6" s="11" t="n">
        <f aca="false">(K4*1000*1000)/K5</f>
        <v>279.274041157049</v>
      </c>
      <c r="L6" s="11" t="n">
        <f aca="false">(L4*1000*1000)/L5</f>
        <v>1361.38098542679</v>
      </c>
      <c r="M6" s="10" t="s">
        <v>6</v>
      </c>
      <c r="N6" s="3"/>
      <c r="O6" s="3"/>
    </row>
    <row r="7" customFormat="false" ht="15" hidden="false" customHeight="false" outlineLevel="0" collapsed="false">
      <c r="A7" s="9" t="s">
        <v>9</v>
      </c>
      <c r="B7" s="9" t="s">
        <v>5</v>
      </c>
      <c r="C7" s="11" t="n">
        <v>11.322</v>
      </c>
      <c r="D7" s="11" t="n">
        <v>7.354</v>
      </c>
      <c r="E7" s="11" t="n">
        <v>18.256</v>
      </c>
      <c r="F7" s="11" t="n">
        <v>32.298</v>
      </c>
      <c r="G7" s="11" t="n">
        <v>35.134</v>
      </c>
      <c r="H7" s="11" t="n">
        <v>21.049</v>
      </c>
      <c r="I7" s="11" t="n">
        <v>23.054</v>
      </c>
      <c r="J7" s="11" t="n">
        <v>26.125</v>
      </c>
      <c r="K7" s="11" t="n">
        <v>31.614</v>
      </c>
      <c r="L7" s="11" t="n">
        <v>37.894</v>
      </c>
      <c r="M7" s="11" t="n">
        <v>33.432</v>
      </c>
      <c r="N7" s="3"/>
      <c r="O7" s="13"/>
    </row>
    <row r="8" customFormat="false" ht="15" hidden="false" customHeight="false" outlineLevel="0" collapsed="false">
      <c r="A8" s="9"/>
      <c r="B8" s="9" t="s">
        <v>7</v>
      </c>
      <c r="C8" s="11" t="n">
        <v>100484</v>
      </c>
      <c r="D8" s="11" t="n">
        <v>16885</v>
      </c>
      <c r="E8" s="11" t="n">
        <v>41123</v>
      </c>
      <c r="F8" s="11" t="n">
        <v>20385</v>
      </c>
      <c r="G8" s="11" t="n">
        <v>45326</v>
      </c>
      <c r="H8" s="11" t="n">
        <v>31096</v>
      </c>
      <c r="I8" s="11" t="n">
        <v>47436</v>
      </c>
      <c r="J8" s="11" t="n">
        <v>26683</v>
      </c>
      <c r="K8" s="11" t="n">
        <v>31302</v>
      </c>
      <c r="L8" s="11" t="n">
        <v>76626</v>
      </c>
      <c r="M8" s="11" t="n">
        <v>77736</v>
      </c>
      <c r="N8" s="3"/>
      <c r="O8" s="3"/>
    </row>
    <row r="9" customFormat="false" ht="15" hidden="false" customHeight="false" outlineLevel="0" collapsed="false">
      <c r="A9" s="9"/>
      <c r="B9" s="9" t="s">
        <v>8</v>
      </c>
      <c r="C9" s="11" t="n">
        <f aca="false">(C7*1000*1000)/C8</f>
        <v>112.67465467139</v>
      </c>
      <c r="D9" s="11" t="n">
        <f aca="false">(D7*1000*1000)/D8</f>
        <v>435.534498075215</v>
      </c>
      <c r="E9" s="11" t="n">
        <f aca="false">(E7*1000*1000)/E8</f>
        <v>443.936483233227</v>
      </c>
      <c r="F9" s="11" t="n">
        <f aca="false">(F7*1000*1000)/F8</f>
        <v>1584.40029433407</v>
      </c>
      <c r="G9" s="11" t="n">
        <f aca="false">(G7*1000*1000)/G8</f>
        <v>775.140096192031</v>
      </c>
      <c r="H9" s="11" t="n">
        <f aca="false">(H7*1000*1000)/H8</f>
        <v>676.903781836892</v>
      </c>
      <c r="I9" s="11" t="n">
        <f aca="false">(I7*1000*1000)/I8</f>
        <v>486.002192427692</v>
      </c>
      <c r="J9" s="11" t="n">
        <f aca="false">(J7*1000*1000)/J8</f>
        <v>979.087808717161</v>
      </c>
      <c r="K9" s="11" t="n">
        <f aca="false">(K7*1000*1000)/K8</f>
        <v>1009.96741422273</v>
      </c>
      <c r="L9" s="11" t="n">
        <f aca="false">(L7*1000*1000)/L8</f>
        <v>494.531882128781</v>
      </c>
      <c r="M9" s="11" t="n">
        <f aca="false">(M7*1000*1000)/M8</f>
        <v>430.071009570855</v>
      </c>
      <c r="N9" s="3"/>
      <c r="O9" s="3"/>
    </row>
    <row r="10" customFormat="false" ht="15" hidden="false" customHeight="false" outlineLevel="0" collapsed="false">
      <c r="A10" s="9" t="s">
        <v>10</v>
      </c>
      <c r="B10" s="9" t="s">
        <v>5</v>
      </c>
      <c r="C10" s="11" t="n">
        <v>6.05</v>
      </c>
      <c r="D10" s="11" t="n">
        <v>6.22</v>
      </c>
      <c r="E10" s="11" t="n">
        <v>6.38</v>
      </c>
      <c r="F10" s="11" t="n">
        <v>6.35</v>
      </c>
      <c r="G10" s="11" t="n">
        <v>6.32</v>
      </c>
      <c r="H10" s="11" t="n">
        <v>6.29</v>
      </c>
      <c r="I10" s="11" t="n">
        <v>6.26</v>
      </c>
      <c r="J10" s="11" t="n">
        <v>6.23</v>
      </c>
      <c r="K10" s="11" t="n">
        <v>6.2</v>
      </c>
      <c r="L10" s="11" t="n">
        <v>6.17</v>
      </c>
      <c r="M10" s="11" t="n">
        <v>6.14</v>
      </c>
      <c r="N10" s="3"/>
      <c r="O10" s="3"/>
    </row>
    <row r="11" customFormat="false" ht="15" hidden="false" customHeight="false" outlineLevel="0" collapsed="false">
      <c r="A11" s="9"/>
      <c r="B11" s="9" t="s">
        <v>7</v>
      </c>
      <c r="C11" s="11" t="n">
        <v>9153</v>
      </c>
      <c r="D11" s="11" t="n">
        <v>9406</v>
      </c>
      <c r="E11" s="11" t="n">
        <v>9552</v>
      </c>
      <c r="F11" s="11" t="n">
        <v>9607</v>
      </c>
      <c r="G11" s="11" t="n">
        <v>9561</v>
      </c>
      <c r="H11" s="11" t="n">
        <v>9516</v>
      </c>
      <c r="I11" s="11" t="n">
        <v>9470</v>
      </c>
      <c r="J11" s="11" t="n">
        <v>9425</v>
      </c>
      <c r="K11" s="11" t="n">
        <v>9380</v>
      </c>
      <c r="L11" s="11" t="n">
        <v>9334</v>
      </c>
      <c r="M11" s="11" t="n">
        <v>9288</v>
      </c>
      <c r="N11" s="3"/>
      <c r="O11" s="3"/>
    </row>
    <row r="12" customFormat="false" ht="15" hidden="false" customHeight="false" outlineLevel="0" collapsed="false">
      <c r="A12" s="9"/>
      <c r="B12" s="9" t="s">
        <v>8</v>
      </c>
      <c r="C12" s="11" t="n">
        <f aca="false">(C10*1000*1000)/C11</f>
        <v>660.985469245056</v>
      </c>
      <c r="D12" s="11" t="n">
        <f aca="false">(D10*1000*1000)/D11</f>
        <v>661.280034020838</v>
      </c>
      <c r="E12" s="11" t="n">
        <f aca="false">(E10*1000*1000)/E11</f>
        <v>667.922948073702</v>
      </c>
      <c r="F12" s="11" t="n">
        <f aca="false">(F10*1000*1000)/F11</f>
        <v>660.976371395857</v>
      </c>
      <c r="G12" s="11" t="n">
        <f aca="false">(G10*1000*1000)/G11</f>
        <v>661.018721891016</v>
      </c>
      <c r="H12" s="11" t="n">
        <f aca="false">(H10*1000*1000)/H11</f>
        <v>660.99201345103</v>
      </c>
      <c r="I12" s="11" t="n">
        <f aca="false">(I10*1000*1000)/I11</f>
        <v>661.0348468849</v>
      </c>
      <c r="J12" s="11" t="n">
        <f aca="false">(J10*1000*1000)/J11</f>
        <v>661.007957559682</v>
      </c>
      <c r="K12" s="11" t="n">
        <f aca="false">(K10*1000*1000)/K11</f>
        <v>660.980810234542</v>
      </c>
      <c r="L12" s="11" t="n">
        <f aca="false">(L10*1000*1000)/L11</f>
        <v>661.024212556246</v>
      </c>
      <c r="M12" s="11" t="n">
        <f aca="false">(M10*1000*1000)/M11</f>
        <v>661.068044788975</v>
      </c>
      <c r="N12" s="3"/>
      <c r="O12" s="3"/>
    </row>
    <row r="13" customFormat="false" ht="15" hidden="false" customHeight="false" outlineLevel="0" collapsed="false">
      <c r="A13" s="9" t="s">
        <v>11</v>
      </c>
      <c r="B13" s="9" t="s">
        <v>5</v>
      </c>
      <c r="C13" s="14" t="n">
        <v>26.807</v>
      </c>
      <c r="D13" s="14" t="n">
        <v>45.354</v>
      </c>
      <c r="E13" s="14" t="n">
        <v>11.919</v>
      </c>
      <c r="F13" s="14" t="n">
        <v>11.953</v>
      </c>
      <c r="G13" s="14" t="n">
        <v>11.482</v>
      </c>
      <c r="H13" s="14" t="n">
        <v>18.527</v>
      </c>
      <c r="I13" s="14" t="n">
        <v>12.188</v>
      </c>
      <c r="J13" s="14" t="n">
        <v>7.837</v>
      </c>
      <c r="K13" s="14" t="n">
        <v>10.189</v>
      </c>
      <c r="L13" s="14" t="n">
        <v>10.515</v>
      </c>
      <c r="M13" s="14" t="n">
        <v>23.83</v>
      </c>
      <c r="N13" s="3"/>
      <c r="O13" s="3"/>
    </row>
    <row r="14" customFormat="false" ht="15" hidden="false" customHeight="false" outlineLevel="0" collapsed="false">
      <c r="A14" s="9"/>
      <c r="B14" s="9" t="s">
        <v>7</v>
      </c>
      <c r="C14" s="14" t="n">
        <v>27802</v>
      </c>
      <c r="D14" s="14" t="n">
        <v>55082</v>
      </c>
      <c r="E14" s="14" t="n">
        <v>30035</v>
      </c>
      <c r="F14" s="14" t="n">
        <v>26442</v>
      </c>
      <c r="G14" s="14" t="n">
        <v>29378</v>
      </c>
      <c r="H14" s="14" t="n">
        <v>30643</v>
      </c>
      <c r="I14" s="14" t="n">
        <v>29037</v>
      </c>
      <c r="J14" s="14" t="n">
        <v>37352</v>
      </c>
      <c r="K14" s="14" t="n">
        <v>36572</v>
      </c>
      <c r="L14" s="14" t="n">
        <v>19090</v>
      </c>
      <c r="M14" s="14" t="n">
        <v>35614</v>
      </c>
      <c r="N14" s="3"/>
      <c r="O14" s="3"/>
    </row>
    <row r="15" customFormat="false" ht="15" hidden="false" customHeight="false" outlineLevel="0" collapsed="false">
      <c r="A15" s="9"/>
      <c r="B15" s="9" t="s">
        <v>8</v>
      </c>
      <c r="C15" s="14" t="n">
        <v>960</v>
      </c>
      <c r="D15" s="14" t="n">
        <v>823</v>
      </c>
      <c r="E15" s="14" t="n">
        <v>369</v>
      </c>
      <c r="F15" s="14" t="n">
        <v>452</v>
      </c>
      <c r="G15" s="14" t="n">
        <v>391</v>
      </c>
      <c r="H15" s="14" t="n">
        <v>605</v>
      </c>
      <c r="I15" s="14" t="n">
        <v>371</v>
      </c>
      <c r="J15" s="14" t="n">
        <v>169</v>
      </c>
      <c r="K15" s="14" t="n">
        <v>229</v>
      </c>
      <c r="L15" s="14" t="n">
        <v>486</v>
      </c>
      <c r="M15" s="14" t="n">
        <v>710</v>
      </c>
      <c r="N15" s="3"/>
      <c r="O15" s="3"/>
    </row>
    <row r="16" customFormat="false" ht="15" hidden="false" customHeight="false" outlineLevel="0" collapsed="false">
      <c r="A16" s="9" t="s">
        <v>12</v>
      </c>
      <c r="B16" s="9" t="s">
        <v>5</v>
      </c>
      <c r="C16" s="11" t="n">
        <v>0.9</v>
      </c>
      <c r="D16" s="11" t="n">
        <v>1</v>
      </c>
      <c r="E16" s="11" t="n">
        <v>1</v>
      </c>
      <c r="F16" s="11" t="n">
        <v>1</v>
      </c>
      <c r="G16" s="11" t="n">
        <v>1</v>
      </c>
      <c r="H16" s="11" t="n">
        <v>1</v>
      </c>
      <c r="I16" s="11" t="n">
        <v>1</v>
      </c>
      <c r="J16" s="11" t="n">
        <v>1.2</v>
      </c>
      <c r="K16" s="11" t="n">
        <v>1</v>
      </c>
      <c r="L16" s="11" t="n">
        <v>1.147</v>
      </c>
      <c r="M16" s="11" t="n">
        <v>1.3</v>
      </c>
      <c r="N16" s="3"/>
      <c r="O16" s="3"/>
    </row>
    <row r="17" customFormat="false" ht="15" hidden="false" customHeight="false" outlineLevel="0" collapsed="false">
      <c r="A17" s="9"/>
      <c r="B17" s="9" t="s">
        <v>7</v>
      </c>
      <c r="C17" s="11" t="n">
        <v>2000</v>
      </c>
      <c r="D17" s="11" t="n">
        <v>2000</v>
      </c>
      <c r="E17" s="11" t="n">
        <v>2000</v>
      </c>
      <c r="F17" s="11" t="n">
        <v>2000</v>
      </c>
      <c r="G17" s="11" t="n">
        <v>2000</v>
      </c>
      <c r="H17" s="11" t="n">
        <v>2000</v>
      </c>
      <c r="I17" s="11" t="n">
        <v>2000</v>
      </c>
      <c r="J17" s="11" t="n">
        <v>2000</v>
      </c>
      <c r="K17" s="11" t="n">
        <v>2627</v>
      </c>
      <c r="L17" s="11" t="n">
        <v>2751</v>
      </c>
      <c r="M17" s="11" t="n">
        <v>2800</v>
      </c>
      <c r="N17" s="3"/>
      <c r="O17" s="3"/>
    </row>
    <row r="18" customFormat="false" ht="15" hidden="false" customHeight="false" outlineLevel="0" collapsed="false">
      <c r="A18" s="9"/>
      <c r="B18" s="9" t="s">
        <v>8</v>
      </c>
      <c r="C18" s="11" t="n">
        <f aca="false">(C16*1000*1000)/C17</f>
        <v>450</v>
      </c>
      <c r="D18" s="11" t="n">
        <f aca="false">(D16*1000*1000)/D17</f>
        <v>500</v>
      </c>
      <c r="E18" s="11" t="n">
        <f aca="false">(E16*1000*1000)/E17</f>
        <v>500</v>
      </c>
      <c r="F18" s="11" t="n">
        <f aca="false">(F16*1000*1000)/F17</f>
        <v>500</v>
      </c>
      <c r="G18" s="11" t="n">
        <f aca="false">(G16*1000*1000)/G17</f>
        <v>500</v>
      </c>
      <c r="H18" s="11" t="n">
        <f aca="false">(H16*1000*1000)/H17</f>
        <v>500</v>
      </c>
      <c r="I18" s="11" t="n">
        <f aca="false">(I16*1000*1000)/I17</f>
        <v>500</v>
      </c>
      <c r="J18" s="11" t="n">
        <f aca="false">(J16*1000*1000)/J17</f>
        <v>600</v>
      </c>
      <c r="K18" s="11" t="n">
        <f aca="false">(K16*1000*1000)/K17</f>
        <v>380.662352493338</v>
      </c>
      <c r="L18" s="11" t="n">
        <f aca="false">(L16*1000*1000)/L17</f>
        <v>416.93929480189</v>
      </c>
      <c r="M18" s="11" t="n">
        <f aca="false">(M16*1000*1000)/M17</f>
        <v>464.285714285714</v>
      </c>
      <c r="N18" s="3"/>
      <c r="O18" s="3"/>
    </row>
    <row r="19" customFormat="false" ht="15" hidden="false" customHeight="false" outlineLevel="0" collapsed="false">
      <c r="A19" s="9" t="s">
        <v>13</v>
      </c>
      <c r="B19" s="9" t="s">
        <v>5</v>
      </c>
      <c r="C19" s="11" t="n">
        <v>36.799</v>
      </c>
      <c r="D19" s="11" t="n">
        <v>36.806</v>
      </c>
      <c r="E19" s="11" t="n">
        <v>39.155</v>
      </c>
      <c r="F19" s="11" t="n">
        <v>45.438</v>
      </c>
      <c r="G19" s="11" t="n">
        <v>40.905</v>
      </c>
      <c r="H19" s="11" t="n">
        <v>18.175</v>
      </c>
      <c r="I19" s="11" t="n">
        <v>54.309</v>
      </c>
      <c r="J19" s="11" t="n">
        <v>63.698</v>
      </c>
      <c r="K19" s="11" t="n">
        <v>61.999</v>
      </c>
      <c r="L19" s="11" t="n">
        <v>60.025</v>
      </c>
      <c r="M19" s="11" t="n">
        <v>84</v>
      </c>
      <c r="N19" s="3"/>
      <c r="O19" s="3"/>
    </row>
    <row r="20" customFormat="false" ht="15" hidden="false" customHeight="false" outlineLevel="0" collapsed="false">
      <c r="A20" s="9"/>
      <c r="B20" s="9" t="s">
        <v>7</v>
      </c>
      <c r="C20" s="11" t="n">
        <v>55030</v>
      </c>
      <c r="D20" s="11" t="n">
        <v>54098</v>
      </c>
      <c r="E20" s="11" t="n">
        <v>54404</v>
      </c>
      <c r="F20" s="11" t="n">
        <v>59627</v>
      </c>
      <c r="G20" s="11" t="n">
        <v>63459</v>
      </c>
      <c r="H20" s="11" t="n">
        <v>68419</v>
      </c>
      <c r="I20" s="11" t="n">
        <v>70644</v>
      </c>
      <c r="J20" s="11" t="n">
        <v>74131</v>
      </c>
      <c r="K20" s="11" t="n">
        <v>74569</v>
      </c>
      <c r="L20" s="11" t="n">
        <v>75332</v>
      </c>
      <c r="M20" s="11" t="n">
        <v>76900</v>
      </c>
      <c r="N20" s="3"/>
      <c r="O20" s="3"/>
    </row>
    <row r="21" customFormat="false" ht="15" hidden="false" customHeight="false" outlineLevel="0" collapsed="false">
      <c r="A21" s="9"/>
      <c r="B21" s="9" t="s">
        <v>8</v>
      </c>
      <c r="C21" s="11" t="n">
        <f aca="false">(C19*1000*1000)/C20</f>
        <v>668.707977466836</v>
      </c>
      <c r="D21" s="11" t="n">
        <f aca="false">(D19*1000*1000)/D20</f>
        <v>680.35786905246</v>
      </c>
      <c r="E21" s="11" t="n">
        <f aca="false">(E19*1000*1000)/E20</f>
        <v>719.708109697816</v>
      </c>
      <c r="F21" s="11" t="n">
        <f aca="false">(F19*1000*1000)/F20</f>
        <v>762.037332081104</v>
      </c>
      <c r="G21" s="11" t="n">
        <f aca="false">(G19*1000*1000)/G20</f>
        <v>644.589419940434</v>
      </c>
      <c r="H21" s="11" t="n">
        <f aca="false">(H19*1000*1000)/H20</f>
        <v>265.642584662155</v>
      </c>
      <c r="I21" s="11" t="n">
        <f aca="false">(I19*1000*1000)/I20</f>
        <v>768.770171564464</v>
      </c>
      <c r="J21" s="11" t="n">
        <f aca="false">(J19*1000*1000)/J20</f>
        <v>859.262656648366</v>
      </c>
      <c r="K21" s="11" t="n">
        <f aca="false">(K19*1000*1000)/K20</f>
        <v>831.43129182368</v>
      </c>
      <c r="L21" s="11" t="n">
        <f aca="false">(L19*1000*1000)/L20</f>
        <v>796.806138161737</v>
      </c>
      <c r="M21" s="11" t="n">
        <f aca="false">(M19*1000*1000)/M20</f>
        <v>1092.32769830949</v>
      </c>
      <c r="N21" s="3"/>
      <c r="O21" s="3"/>
    </row>
    <row r="22" customFormat="false" ht="15" hidden="false" customHeight="false" outlineLevel="0" collapsed="false">
      <c r="A22" s="9" t="s">
        <v>14</v>
      </c>
      <c r="B22" s="9" t="s">
        <v>5</v>
      </c>
      <c r="C22" s="10" t="s">
        <v>6</v>
      </c>
      <c r="D22" s="10" t="s">
        <v>6</v>
      </c>
      <c r="E22" s="10" t="s">
        <v>6</v>
      </c>
      <c r="F22" s="10" t="s">
        <v>6</v>
      </c>
      <c r="G22" s="10" t="s">
        <v>6</v>
      </c>
      <c r="H22" s="10" t="s">
        <v>6</v>
      </c>
      <c r="I22" s="10" t="s">
        <v>6</v>
      </c>
      <c r="J22" s="10" t="s">
        <v>6</v>
      </c>
      <c r="K22" s="10" t="s">
        <v>6</v>
      </c>
      <c r="L22" s="10" t="s">
        <v>6</v>
      </c>
      <c r="M22" s="10" t="s">
        <v>6</v>
      </c>
      <c r="N22" s="3"/>
      <c r="O22" s="3"/>
    </row>
    <row r="23" customFormat="false" ht="15" hidden="false" customHeight="false" outlineLevel="0" collapsed="false">
      <c r="A23" s="9"/>
      <c r="B23" s="9" t="s">
        <v>7</v>
      </c>
      <c r="C23" s="10" t="s">
        <v>6</v>
      </c>
      <c r="D23" s="10" t="s">
        <v>6</v>
      </c>
      <c r="E23" s="10" t="s">
        <v>6</v>
      </c>
      <c r="F23" s="10" t="s">
        <v>6</v>
      </c>
      <c r="G23" s="10" t="s">
        <v>6</v>
      </c>
      <c r="H23" s="10" t="s">
        <v>6</v>
      </c>
      <c r="I23" s="10" t="s">
        <v>6</v>
      </c>
      <c r="J23" s="10" t="s">
        <v>6</v>
      </c>
      <c r="K23" s="10" t="s">
        <v>6</v>
      </c>
      <c r="L23" s="10" t="s">
        <v>6</v>
      </c>
      <c r="M23" s="10" t="s">
        <v>6</v>
      </c>
      <c r="N23" s="3"/>
      <c r="O23" s="3"/>
    </row>
    <row r="24" customFormat="false" ht="15" hidden="false" customHeight="false" outlineLevel="0" collapsed="false">
      <c r="A24" s="9"/>
      <c r="B24" s="9" t="s">
        <v>8</v>
      </c>
      <c r="C24" s="10" t="s">
        <v>6</v>
      </c>
      <c r="D24" s="10" t="s">
        <v>6</v>
      </c>
      <c r="E24" s="10" t="s">
        <v>6</v>
      </c>
      <c r="F24" s="10" t="s">
        <v>6</v>
      </c>
      <c r="G24" s="10" t="s">
        <v>6</v>
      </c>
      <c r="H24" s="10" t="s">
        <v>6</v>
      </c>
      <c r="I24" s="10" t="s">
        <v>6</v>
      </c>
      <c r="J24" s="10" t="s">
        <v>6</v>
      </c>
      <c r="K24" s="10" t="s">
        <v>6</v>
      </c>
      <c r="L24" s="10" t="s">
        <v>6</v>
      </c>
      <c r="M24" s="10" t="s">
        <v>6</v>
      </c>
      <c r="N24" s="3"/>
      <c r="O24" s="3"/>
    </row>
    <row r="25" customFormat="false" ht="15" hidden="false" customHeight="false" outlineLevel="0" collapsed="false">
      <c r="A25" s="9" t="s">
        <v>15</v>
      </c>
      <c r="B25" s="9" t="s">
        <v>5</v>
      </c>
      <c r="C25" s="11" t="n">
        <v>252.461</v>
      </c>
      <c r="D25" s="11" t="n">
        <v>320.705</v>
      </c>
      <c r="E25" s="11" t="n">
        <v>314.136</v>
      </c>
      <c r="F25" s="11" t="n">
        <v>314.59</v>
      </c>
      <c r="G25" s="11" t="n">
        <v>330.917</v>
      </c>
      <c r="H25" s="11" t="n">
        <v>314.979</v>
      </c>
      <c r="I25" s="15" t="n">
        <v>201.759</v>
      </c>
      <c r="J25" s="15" t="n">
        <v>166.872</v>
      </c>
      <c r="K25" s="15" t="n">
        <v>115</v>
      </c>
      <c r="L25" s="11" t="n">
        <v>378.035</v>
      </c>
      <c r="M25" s="11" t="n">
        <v>388.597</v>
      </c>
      <c r="N25" s="3"/>
      <c r="O25" s="16"/>
      <c r="P25" s="17"/>
      <c r="Q25" s="17"/>
    </row>
    <row r="26" customFormat="false" ht="15" hidden="false" customHeight="false" outlineLevel="0" collapsed="false">
      <c r="A26" s="9"/>
      <c r="B26" s="9" t="s">
        <v>7</v>
      </c>
      <c r="C26" s="11" t="n">
        <v>333055</v>
      </c>
      <c r="D26" s="11" t="n">
        <v>420076</v>
      </c>
      <c r="E26" s="11" t="n">
        <v>501622</v>
      </c>
      <c r="F26" s="11" t="n">
        <v>515342</v>
      </c>
      <c r="G26" s="11" t="n">
        <v>528761</v>
      </c>
      <c r="H26" s="11" t="n">
        <v>488000</v>
      </c>
      <c r="I26" s="11" t="n">
        <v>406100</v>
      </c>
      <c r="J26" s="11" t="n">
        <v>383800</v>
      </c>
      <c r="K26" s="11" t="n">
        <v>384300</v>
      </c>
      <c r="L26" s="11" t="n">
        <v>617000</v>
      </c>
      <c r="M26" s="11" t="n">
        <v>620000</v>
      </c>
      <c r="N26" s="3"/>
      <c r="O26" s="3"/>
    </row>
    <row r="27" customFormat="false" ht="15" hidden="false" customHeight="false" outlineLevel="0" collapsed="false">
      <c r="A27" s="9"/>
      <c r="B27" s="9" t="s">
        <v>8</v>
      </c>
      <c r="C27" s="11" t="n">
        <f aca="false">(C25*1000*1000)/C26</f>
        <v>758.015943312666</v>
      </c>
      <c r="D27" s="11" t="n">
        <f aca="false">(D25*1000*1000)/D26</f>
        <v>763.44518610918</v>
      </c>
      <c r="E27" s="11" t="n">
        <f aca="false">(E25*1000*1000)/E26</f>
        <v>626.240475896193</v>
      </c>
      <c r="F27" s="11" t="n">
        <f aca="false">(F25*1000*1000)/F26</f>
        <v>610.448983393552</v>
      </c>
      <c r="G27" s="11" t="n">
        <f aca="false">(G25*1000*1000)/G26</f>
        <v>625.834734407417</v>
      </c>
      <c r="H27" s="11" t="n">
        <f aca="false">(H25*1000*1000)/H26</f>
        <v>645.448770491803</v>
      </c>
      <c r="I27" s="11" t="n">
        <v>497</v>
      </c>
      <c r="J27" s="11" t="n">
        <v>435</v>
      </c>
      <c r="K27" s="11" t="n">
        <v>299</v>
      </c>
      <c r="L27" s="11" t="n">
        <f aca="false">(L25*1000*1000)/L26</f>
        <v>612.698541329011</v>
      </c>
      <c r="M27" s="11" t="n">
        <f aca="false">(M25*1000*1000)/M26</f>
        <v>626.76935483871</v>
      </c>
      <c r="N27" s="3"/>
      <c r="O27" s="3"/>
    </row>
    <row r="28" customFormat="false" ht="15" hidden="false" customHeight="false" outlineLevel="0" collapsed="false">
      <c r="A28" s="9" t="s">
        <v>16</v>
      </c>
      <c r="B28" s="9" t="s">
        <v>5</v>
      </c>
      <c r="C28" s="11" t="n">
        <v>11.554</v>
      </c>
      <c r="D28" s="11" t="n">
        <v>16.065</v>
      </c>
      <c r="E28" s="11" t="n">
        <v>4.321</v>
      </c>
      <c r="F28" s="11" t="n">
        <v>8.51</v>
      </c>
      <c r="G28" s="11" t="n">
        <v>7.629</v>
      </c>
      <c r="H28" s="11" t="n">
        <v>6.129</v>
      </c>
      <c r="I28" s="11" t="n">
        <v>10.253</v>
      </c>
      <c r="J28" s="11" t="n">
        <v>4.047</v>
      </c>
      <c r="K28" s="11" t="n">
        <v>4.386</v>
      </c>
      <c r="L28" s="11" t="n">
        <v>4.669</v>
      </c>
      <c r="M28" s="11" t="n">
        <v>5</v>
      </c>
      <c r="N28" s="3"/>
      <c r="O28" s="3"/>
    </row>
    <row r="29" customFormat="false" ht="15" hidden="false" customHeight="false" outlineLevel="0" collapsed="false">
      <c r="A29" s="9"/>
      <c r="B29" s="9" t="s">
        <v>7</v>
      </c>
      <c r="C29" s="11" t="n">
        <v>213638</v>
      </c>
      <c r="D29" s="11" t="n">
        <v>224061</v>
      </c>
      <c r="E29" s="11" t="n">
        <v>6630</v>
      </c>
      <c r="F29" s="11" t="n">
        <v>6595</v>
      </c>
      <c r="G29" s="11" t="n">
        <v>23480</v>
      </c>
      <c r="H29" s="11" t="n">
        <v>20838</v>
      </c>
      <c r="I29" s="11" t="n">
        <v>22908</v>
      </c>
      <c r="J29" s="11" t="n">
        <v>16867</v>
      </c>
      <c r="K29" s="11" t="n">
        <v>10917</v>
      </c>
      <c r="L29" s="11" t="n">
        <v>19602</v>
      </c>
      <c r="M29" s="11" t="n">
        <v>20000</v>
      </c>
      <c r="N29" s="3"/>
      <c r="O29" s="3"/>
    </row>
    <row r="30" customFormat="false" ht="15" hidden="false" customHeight="false" outlineLevel="0" collapsed="false">
      <c r="A30" s="9"/>
      <c r="B30" s="9" t="s">
        <v>8</v>
      </c>
      <c r="C30" s="11" t="n">
        <f aca="false">(C28*1000*1000)/C29</f>
        <v>54.0821389453187</v>
      </c>
      <c r="D30" s="11" t="n">
        <f aca="false">(D28*1000*1000)/D29</f>
        <v>71.6992247646846</v>
      </c>
      <c r="E30" s="11" t="n">
        <f aca="false">(E28*1000*1000)/E29</f>
        <v>651.734539969834</v>
      </c>
      <c r="F30" s="11" t="n">
        <f aca="false">(F28*1000*1000)/F29</f>
        <v>1290.37149355572</v>
      </c>
      <c r="G30" s="11" t="n">
        <f aca="false">(G28*1000*1000)/G29</f>
        <v>324.914821124361</v>
      </c>
      <c r="H30" s="11" t="n">
        <f aca="false">(H28*1000*1000)/H29</f>
        <v>294.126115750072</v>
      </c>
      <c r="I30" s="11" t="n">
        <f aca="false">(I28*1000*1000)/I29</f>
        <v>447.57290029684</v>
      </c>
      <c r="J30" s="11" t="n">
        <f aca="false">(J28*1000*1000)/J29</f>
        <v>239.935969644869</v>
      </c>
      <c r="K30" s="11" t="n">
        <f aca="false">(K28*1000*1000)/K29</f>
        <v>401.75872492443</v>
      </c>
      <c r="L30" s="11" t="n">
        <f aca="false">(L28*1000*1000)/L29</f>
        <v>238.189980614223</v>
      </c>
      <c r="M30" s="11" t="n">
        <f aca="false">(M28*1000*1000)/M29</f>
        <v>250</v>
      </c>
      <c r="N30" s="3"/>
      <c r="O30" s="3"/>
    </row>
    <row r="31" customFormat="false" ht="15" hidden="false" customHeight="false" outlineLevel="0" collapsed="false">
      <c r="A31" s="9" t="s">
        <v>17</v>
      </c>
      <c r="B31" s="9" t="s">
        <v>5</v>
      </c>
      <c r="C31" s="10" t="s">
        <v>6</v>
      </c>
      <c r="D31" s="10" t="s">
        <v>6</v>
      </c>
      <c r="E31" s="10" t="s">
        <v>6</v>
      </c>
      <c r="F31" s="10" t="s">
        <v>6</v>
      </c>
      <c r="G31" s="10" t="s">
        <v>6</v>
      </c>
      <c r="H31" s="10" t="s">
        <v>6</v>
      </c>
      <c r="I31" s="10" t="s">
        <v>6</v>
      </c>
      <c r="J31" s="10" t="s">
        <v>6</v>
      </c>
      <c r="K31" s="10" t="s">
        <v>6</v>
      </c>
      <c r="L31" s="10" t="s">
        <v>6</v>
      </c>
      <c r="M31" s="10" t="s">
        <v>6</v>
      </c>
      <c r="N31" s="3"/>
      <c r="O31" s="3"/>
    </row>
    <row r="32" customFormat="false" ht="15" hidden="false" customHeight="false" outlineLevel="0" collapsed="false">
      <c r="A32" s="9"/>
      <c r="B32" s="9" t="s">
        <v>7</v>
      </c>
      <c r="C32" s="10" t="s">
        <v>6</v>
      </c>
      <c r="D32" s="10" t="s">
        <v>6</v>
      </c>
      <c r="E32" s="10" t="s">
        <v>6</v>
      </c>
      <c r="F32" s="10" t="s">
        <v>6</v>
      </c>
      <c r="G32" s="10" t="s">
        <v>6</v>
      </c>
      <c r="H32" s="10" t="s">
        <v>6</v>
      </c>
      <c r="I32" s="10" t="s">
        <v>6</v>
      </c>
      <c r="J32" s="10" t="s">
        <v>6</v>
      </c>
      <c r="K32" s="10" t="s">
        <v>6</v>
      </c>
      <c r="L32" s="10" t="s">
        <v>6</v>
      </c>
      <c r="M32" s="10" t="s">
        <v>6</v>
      </c>
      <c r="N32" s="3"/>
      <c r="O32" s="3"/>
    </row>
    <row r="33" customFormat="false" ht="15" hidden="false" customHeight="false" outlineLevel="0" collapsed="false">
      <c r="A33" s="9"/>
      <c r="B33" s="9" t="s">
        <v>8</v>
      </c>
      <c r="C33" s="10" t="s">
        <v>6</v>
      </c>
      <c r="D33" s="10" t="s">
        <v>6</v>
      </c>
      <c r="E33" s="10" t="s">
        <v>6</v>
      </c>
      <c r="F33" s="10" t="s">
        <v>6</v>
      </c>
      <c r="G33" s="10" t="s">
        <v>6</v>
      </c>
      <c r="H33" s="10" t="s">
        <v>6</v>
      </c>
      <c r="I33" s="10" t="s">
        <v>6</v>
      </c>
      <c r="J33" s="10" t="s">
        <v>6</v>
      </c>
      <c r="K33" s="10" t="s">
        <v>6</v>
      </c>
      <c r="L33" s="10" t="s">
        <v>6</v>
      </c>
      <c r="M33" s="10" t="s">
        <v>6</v>
      </c>
      <c r="N33" s="3"/>
      <c r="O33" s="3"/>
    </row>
    <row r="34" customFormat="false" ht="15" hidden="false" customHeight="false" outlineLevel="0" collapsed="false">
      <c r="A34" s="9" t="s">
        <v>18</v>
      </c>
      <c r="B34" s="9" t="s">
        <v>5</v>
      </c>
      <c r="C34" s="11" t="n">
        <v>473</v>
      </c>
      <c r="D34" s="11" t="n">
        <v>206</v>
      </c>
      <c r="E34" s="11" t="n">
        <v>258</v>
      </c>
      <c r="F34" s="11" t="n">
        <v>260</v>
      </c>
      <c r="G34" s="11" t="n">
        <v>449</v>
      </c>
      <c r="H34" s="11" t="n">
        <v>313</v>
      </c>
      <c r="I34" s="11" t="n">
        <v>110</v>
      </c>
      <c r="J34" s="11" t="n">
        <v>202</v>
      </c>
      <c r="K34" s="11" t="n">
        <v>293</v>
      </c>
      <c r="L34" s="11" t="n">
        <v>318</v>
      </c>
      <c r="M34" s="11" t="n">
        <v>226</v>
      </c>
      <c r="N34" s="3"/>
      <c r="O34" s="3"/>
    </row>
    <row r="35" customFormat="false" ht="15" hidden="false" customHeight="false" outlineLevel="0" collapsed="false">
      <c r="A35" s="9"/>
      <c r="B35" s="9" t="s">
        <v>7</v>
      </c>
      <c r="C35" s="11" t="n">
        <v>142000</v>
      </c>
      <c r="D35" s="11" t="n">
        <v>88000</v>
      </c>
      <c r="E35" s="11" t="n">
        <v>75000</v>
      </c>
      <c r="F35" s="11" t="n">
        <v>95000</v>
      </c>
      <c r="G35" s="11" t="n">
        <v>130000</v>
      </c>
      <c r="H35" s="11" t="n">
        <v>86000</v>
      </c>
      <c r="I35" s="11" t="n">
        <v>37000</v>
      </c>
      <c r="J35" s="11" t="n">
        <v>69000</v>
      </c>
      <c r="K35" s="11" t="n">
        <v>86800</v>
      </c>
      <c r="L35" s="11" t="n">
        <v>85500</v>
      </c>
      <c r="M35" s="11" t="n">
        <v>86675</v>
      </c>
      <c r="N35" s="3"/>
      <c r="O35" s="3"/>
    </row>
    <row r="36" customFormat="false" ht="15" hidden="false" customHeight="false" outlineLevel="0" collapsed="false">
      <c r="A36" s="9"/>
      <c r="B36" s="9" t="s">
        <v>8</v>
      </c>
      <c r="C36" s="11" t="n">
        <f aca="false">(C34*1000*1000)/C35</f>
        <v>3330.98591549296</v>
      </c>
      <c r="D36" s="11" t="n">
        <f aca="false">(D34*1000*1000)/D35</f>
        <v>2340.90909090909</v>
      </c>
      <c r="E36" s="11" t="n">
        <f aca="false">(E34*1000*1000)/E35</f>
        <v>3440</v>
      </c>
      <c r="F36" s="11" t="n">
        <f aca="false">(F34*1000*1000)/F35</f>
        <v>2736.84210526316</v>
      </c>
      <c r="G36" s="11" t="n">
        <f aca="false">(G34*1000*1000)/G35</f>
        <v>3453.84615384615</v>
      </c>
      <c r="H36" s="11" t="n">
        <f aca="false">(H34*1000*1000)/H35</f>
        <v>3639.53488372093</v>
      </c>
      <c r="I36" s="11" t="n">
        <f aca="false">(I34*1000*1000)/I35</f>
        <v>2972.97297297297</v>
      </c>
      <c r="J36" s="11" t="n">
        <f aca="false">(J34*1000*1000)/J35</f>
        <v>2927.53623188406</v>
      </c>
      <c r="K36" s="11" t="n">
        <f aca="false">(K34*1000*1000)/K35</f>
        <v>3375.57603686636</v>
      </c>
      <c r="L36" s="11" t="n">
        <f aca="false">(L34*1000*1000)/L35</f>
        <v>3719.29824561404</v>
      </c>
      <c r="M36" s="11" t="n">
        <f aca="false">(M34*1000*1000)/M35</f>
        <v>2607.4415921546</v>
      </c>
      <c r="N36" s="3"/>
      <c r="O36" s="3"/>
    </row>
    <row r="37" customFormat="false" ht="15" hidden="false" customHeight="false" outlineLevel="0" collapsed="false">
      <c r="A37" s="9" t="s">
        <v>19</v>
      </c>
      <c r="B37" s="9" t="s">
        <v>5</v>
      </c>
      <c r="C37" s="11" t="n">
        <v>0.6</v>
      </c>
      <c r="D37" s="11" t="n">
        <v>0.6</v>
      </c>
      <c r="E37" s="11" t="n">
        <v>0.6</v>
      </c>
      <c r="F37" s="11" t="n">
        <v>0.6</v>
      </c>
      <c r="G37" s="11" t="n">
        <v>0.6</v>
      </c>
      <c r="H37" s="11" t="n">
        <v>0.6</v>
      </c>
      <c r="I37" s="11" t="n">
        <v>0.6</v>
      </c>
      <c r="J37" s="11" t="n">
        <v>0.6</v>
      </c>
      <c r="K37" s="11" t="n">
        <v>0.36</v>
      </c>
      <c r="L37" s="11" t="n">
        <v>0.35</v>
      </c>
      <c r="M37" s="11" t="n">
        <v>0.37</v>
      </c>
      <c r="N37" s="3"/>
      <c r="O37" s="3"/>
    </row>
    <row r="38" customFormat="false" ht="15" hidden="false" customHeight="false" outlineLevel="0" collapsed="false">
      <c r="A38" s="9"/>
      <c r="B38" s="9" t="s">
        <v>7</v>
      </c>
      <c r="C38" s="11" t="n">
        <v>1000</v>
      </c>
      <c r="D38" s="11" t="n">
        <v>1000</v>
      </c>
      <c r="E38" s="11" t="n">
        <v>1000</v>
      </c>
      <c r="F38" s="11" t="n">
        <v>1000</v>
      </c>
      <c r="G38" s="11" t="n">
        <v>1000</v>
      </c>
      <c r="H38" s="11" t="n">
        <v>1000</v>
      </c>
      <c r="I38" s="11" t="n">
        <v>1000</v>
      </c>
      <c r="J38" s="11" t="n">
        <v>1000</v>
      </c>
      <c r="K38" s="11" t="n">
        <v>877</v>
      </c>
      <c r="L38" s="11" t="n">
        <v>861</v>
      </c>
      <c r="M38" s="11" t="n">
        <v>900</v>
      </c>
      <c r="N38" s="3"/>
      <c r="O38" s="3"/>
    </row>
    <row r="39" customFormat="false" ht="15" hidden="false" customHeight="false" outlineLevel="0" collapsed="false">
      <c r="A39" s="9"/>
      <c r="B39" s="9" t="s">
        <v>8</v>
      </c>
      <c r="C39" s="11" t="n">
        <f aca="false">(C37*1000*1000)/C38</f>
        <v>600</v>
      </c>
      <c r="D39" s="11" t="n">
        <f aca="false">(D37*1000*1000)/D38</f>
        <v>600</v>
      </c>
      <c r="E39" s="11" t="n">
        <f aca="false">(E37*1000*1000)/E38</f>
        <v>600</v>
      </c>
      <c r="F39" s="11" t="n">
        <f aca="false">(F37*1000*1000)/F38</f>
        <v>600</v>
      </c>
      <c r="G39" s="11" t="n">
        <f aca="false">(G37*1000*1000)/G38</f>
        <v>600</v>
      </c>
      <c r="H39" s="11" t="n">
        <f aca="false">(H37*1000*1000)/H38</f>
        <v>600</v>
      </c>
      <c r="I39" s="11" t="n">
        <f aca="false">(I37*1000*1000)/I38</f>
        <v>600</v>
      </c>
      <c r="J39" s="11" t="n">
        <f aca="false">(J37*1000*1000)/J38</f>
        <v>600</v>
      </c>
      <c r="K39" s="11" t="n">
        <f aca="false">(K37*1000*1000)/K38</f>
        <v>410.490307867731</v>
      </c>
      <c r="L39" s="11" t="n">
        <f aca="false">(L37*1000*1000)/L38</f>
        <v>406.50406504065</v>
      </c>
      <c r="M39" s="11" t="n">
        <f aca="false">(M37*1000*1000)/M38</f>
        <v>411.111111111111</v>
      </c>
      <c r="N39" s="3"/>
      <c r="O39" s="3"/>
    </row>
    <row r="40" customFormat="false" ht="15" hidden="false" customHeight="false" outlineLevel="0" collapsed="false">
      <c r="A40" s="9" t="s">
        <v>20</v>
      </c>
      <c r="B40" s="9" t="s">
        <v>5</v>
      </c>
      <c r="C40" s="11" t="n">
        <v>667.023</v>
      </c>
      <c r="D40" s="11" t="n">
        <v>742.243</v>
      </c>
      <c r="E40" s="11" t="n">
        <v>833.728</v>
      </c>
      <c r="F40" s="11" t="n">
        <v>487.891</v>
      </c>
      <c r="G40" s="11" t="n">
        <v>757.42</v>
      </c>
      <c r="H40" s="11" t="n">
        <v>714.339</v>
      </c>
      <c r="I40" s="11" t="n">
        <v>711.631</v>
      </c>
      <c r="J40" s="11" t="n">
        <v>971.198</v>
      </c>
      <c r="K40" s="11" t="n">
        <v>861.386</v>
      </c>
      <c r="L40" s="11" t="n">
        <v>709</v>
      </c>
      <c r="M40" s="11" t="n">
        <v>788</v>
      </c>
      <c r="N40" s="3"/>
      <c r="O40" s="3"/>
    </row>
    <row r="41" customFormat="false" ht="15" hidden="false" customHeight="false" outlineLevel="0" collapsed="false">
      <c r="A41" s="9"/>
      <c r="B41" s="9" t="s">
        <v>7</v>
      </c>
      <c r="C41" s="11" t="n">
        <v>736200</v>
      </c>
      <c r="D41" s="11" t="n">
        <v>691690</v>
      </c>
      <c r="E41" s="11" t="n">
        <v>655380</v>
      </c>
      <c r="F41" s="11" t="n">
        <v>449590</v>
      </c>
      <c r="G41" s="11" t="n">
        <v>697220</v>
      </c>
      <c r="H41" s="11" t="n">
        <v>737080</v>
      </c>
      <c r="I41" s="11" t="n">
        <v>890000</v>
      </c>
      <c r="J41" s="11" t="n">
        <v>900000</v>
      </c>
      <c r="K41" s="11" t="n">
        <v>897912</v>
      </c>
      <c r="L41" s="11" t="n">
        <v>874219</v>
      </c>
      <c r="M41" s="11" t="n">
        <v>810000</v>
      </c>
      <c r="N41" s="3"/>
      <c r="O41" s="3"/>
    </row>
    <row r="42" customFormat="false" ht="15" hidden="false" customHeight="false" outlineLevel="0" collapsed="false">
      <c r="A42" s="9"/>
      <c r="B42" s="9" t="s">
        <v>8</v>
      </c>
      <c r="C42" s="11" t="n">
        <f aca="false">(C40*1000*1000)/C41</f>
        <v>906.035044824776</v>
      </c>
      <c r="D42" s="11" t="n">
        <f aca="false">(D40*1000*1000)/D41</f>
        <v>1073.08620913993</v>
      </c>
      <c r="E42" s="11" t="n">
        <f aca="false">(E40*1000*1000)/E41</f>
        <v>1272.12914644939</v>
      </c>
      <c r="F42" s="11" t="n">
        <f aca="false">(F40*1000*1000)/F41</f>
        <v>1085.19095175604</v>
      </c>
      <c r="G42" s="11" t="n">
        <f aca="false">(G40*1000*1000)/G41</f>
        <v>1086.34290467858</v>
      </c>
      <c r="H42" s="11" t="n">
        <f aca="false">(H40*1000*1000)/H41</f>
        <v>969.147175340533</v>
      </c>
      <c r="I42" s="11" t="n">
        <f aca="false">(I40*1000*1000)/I41</f>
        <v>799.585393258427</v>
      </c>
      <c r="J42" s="11" t="n">
        <f aca="false">(J40*1000*1000)/J41</f>
        <v>1079.10888888889</v>
      </c>
      <c r="K42" s="11" t="n">
        <f aca="false">(K40*1000*1000)/K41</f>
        <v>959.321180694768</v>
      </c>
      <c r="L42" s="11" t="n">
        <f aca="false">(L40*1000*1000)/L41</f>
        <v>811.009598281437</v>
      </c>
      <c r="M42" s="11" t="n">
        <f aca="false">(M40*1000*1000)/M41</f>
        <v>972.83950617284</v>
      </c>
      <c r="N42" s="3"/>
      <c r="O42" s="3"/>
    </row>
    <row r="43" customFormat="false" ht="15" hidden="false" customHeight="false" outlineLevel="0" collapsed="false">
      <c r="A43" s="9" t="s">
        <v>21</v>
      </c>
      <c r="B43" s="9" t="s">
        <v>5</v>
      </c>
      <c r="C43" s="11" t="n">
        <v>22.962</v>
      </c>
      <c r="D43" s="11" t="n">
        <v>30.245</v>
      </c>
      <c r="E43" s="11" t="n">
        <v>16.802</v>
      </c>
      <c r="F43" s="11" t="n">
        <v>20.3</v>
      </c>
      <c r="G43" s="11" t="n">
        <v>24.467</v>
      </c>
      <c r="H43" s="11" t="n">
        <v>18.714</v>
      </c>
      <c r="I43" s="11" t="n">
        <v>21.048</v>
      </c>
      <c r="J43" s="11" t="n">
        <v>12.773</v>
      </c>
      <c r="K43" s="11" t="n">
        <v>9.992</v>
      </c>
      <c r="L43" s="11" t="n">
        <v>21.829</v>
      </c>
      <c r="M43" s="11" t="n">
        <v>27.732</v>
      </c>
      <c r="N43" s="3"/>
      <c r="O43" s="3"/>
    </row>
    <row r="44" customFormat="false" ht="15" hidden="false" customHeight="false" outlineLevel="0" collapsed="false">
      <c r="A44" s="9"/>
      <c r="B44" s="9" t="s">
        <v>7</v>
      </c>
      <c r="C44" s="11" t="n">
        <v>32504</v>
      </c>
      <c r="D44" s="11" t="n">
        <v>583855</v>
      </c>
      <c r="E44" s="11" t="n">
        <v>30033</v>
      </c>
      <c r="F44" s="11" t="n">
        <v>30337</v>
      </c>
      <c r="G44" s="11" t="n">
        <v>47390</v>
      </c>
      <c r="H44" s="11" t="n">
        <v>57432</v>
      </c>
      <c r="I44" s="11" t="n">
        <v>43626</v>
      </c>
      <c r="J44" s="11" t="n">
        <v>31596</v>
      </c>
      <c r="K44" s="11" t="n">
        <v>24349</v>
      </c>
      <c r="L44" s="11" t="n">
        <v>40485</v>
      </c>
      <c r="M44" s="11" t="n">
        <v>34250</v>
      </c>
      <c r="N44" s="3"/>
      <c r="O44" s="3"/>
    </row>
    <row r="45" customFormat="false" ht="15" hidden="false" customHeight="false" outlineLevel="0" collapsed="false">
      <c r="A45" s="9"/>
      <c r="B45" s="9" t="s">
        <v>8</v>
      </c>
      <c r="C45" s="11" t="n">
        <f aca="false">(C43*1000*1000)/C44</f>
        <v>706.436130937731</v>
      </c>
      <c r="D45" s="11" t="n">
        <f aca="false">(D43*1000*1000)/D44</f>
        <v>51.8022454205239</v>
      </c>
      <c r="E45" s="11" t="n">
        <f aca="false">(E43*1000*1000)/E44</f>
        <v>559.45127026937</v>
      </c>
      <c r="F45" s="11" t="n">
        <f aca="false">(F43*1000*1000)/F44</f>
        <v>669.149882981178</v>
      </c>
      <c r="G45" s="11" t="n">
        <f aca="false">(G43*1000*1000)/G44</f>
        <v>516.29035661532</v>
      </c>
      <c r="H45" s="11" t="n">
        <f aca="false">(H43*1000*1000)/H44</f>
        <v>325.846218136231</v>
      </c>
      <c r="I45" s="11" t="n">
        <f aca="false">(I43*1000*1000)/I44</f>
        <v>482.464585339018</v>
      </c>
      <c r="J45" s="11" t="n">
        <f aca="false">(J43*1000*1000)/J44</f>
        <v>404.260032915559</v>
      </c>
      <c r="K45" s="11" t="n">
        <f aca="false">(K43*1000*1000)/K44</f>
        <v>410.365928785576</v>
      </c>
      <c r="L45" s="11" t="n">
        <f aca="false">(L43*1000*1000)/L44</f>
        <v>539.187353340744</v>
      </c>
      <c r="M45" s="11" t="n">
        <f aca="false">(M43*1000*1000)/M44</f>
        <v>809.693430656934</v>
      </c>
      <c r="N45" s="3"/>
      <c r="O45" s="3"/>
    </row>
    <row r="46" customFormat="false" ht="15" hidden="false" customHeight="false" outlineLevel="0" collapsed="false">
      <c r="A46" s="9" t="s">
        <v>22</v>
      </c>
      <c r="B46" s="9" t="s">
        <v>5</v>
      </c>
      <c r="C46" s="11" t="n">
        <v>22.96195</v>
      </c>
      <c r="D46" s="11" t="n">
        <v>30.24468</v>
      </c>
      <c r="E46" s="11" t="n">
        <v>16.802</v>
      </c>
      <c r="F46" s="11" t="n">
        <v>20.3</v>
      </c>
      <c r="G46" s="11" t="n">
        <v>24.4669768</v>
      </c>
      <c r="H46" s="11" t="n">
        <v>18.7139</v>
      </c>
      <c r="I46" s="11" t="n">
        <v>21.048</v>
      </c>
      <c r="J46" s="11" t="n">
        <v>12.7734</v>
      </c>
      <c r="K46" s="11" t="n">
        <v>9.992</v>
      </c>
      <c r="L46" s="11" t="n">
        <v>21.82898842</v>
      </c>
      <c r="M46" s="11" t="n">
        <v>27.732</v>
      </c>
      <c r="N46" s="3"/>
      <c r="O46" s="3"/>
    </row>
    <row r="47" customFormat="false" ht="15" hidden="false" customHeight="false" outlineLevel="0" collapsed="false">
      <c r="A47" s="9"/>
      <c r="B47" s="9" t="s">
        <v>7</v>
      </c>
      <c r="C47" s="11" t="n">
        <v>32504.11</v>
      </c>
      <c r="D47" s="11" t="n">
        <v>583855</v>
      </c>
      <c r="E47" s="11" t="n">
        <v>30033</v>
      </c>
      <c r="F47" s="11" t="n">
        <v>30337</v>
      </c>
      <c r="G47" s="11" t="n">
        <v>47389.51</v>
      </c>
      <c r="H47" s="11" t="n">
        <v>57432</v>
      </c>
      <c r="I47" s="11" t="n">
        <v>43626</v>
      </c>
      <c r="J47" s="11" t="n">
        <v>31595.5</v>
      </c>
      <c r="K47" s="11" t="n">
        <v>24349</v>
      </c>
      <c r="L47" s="11" t="n">
        <v>40485.49</v>
      </c>
      <c r="M47" s="11" t="n">
        <v>34250</v>
      </c>
      <c r="N47" s="3"/>
      <c r="O47" s="3"/>
    </row>
    <row r="48" customFormat="false" ht="15" hidden="false" customHeight="false" outlineLevel="0" collapsed="false">
      <c r="A48" s="9"/>
      <c r="B48" s="9" t="s">
        <v>8</v>
      </c>
      <c r="C48" s="11" t="n">
        <v>706.43220195846</v>
      </c>
      <c r="D48" s="11" t="n">
        <v>51.8016973392366</v>
      </c>
      <c r="E48" s="11" t="n">
        <v>559.45127026937</v>
      </c>
      <c r="F48" s="11" t="n">
        <v>669.149882981178</v>
      </c>
      <c r="G48" s="11" t="n">
        <v>516.295205415713</v>
      </c>
      <c r="H48" s="11" t="n">
        <v>325.84447694665</v>
      </c>
      <c r="I48" s="11" t="n">
        <v>482.464585339018</v>
      </c>
      <c r="J48" s="11" t="n">
        <v>404.279090376794</v>
      </c>
      <c r="K48" s="11" t="n">
        <v>410.365928785576</v>
      </c>
      <c r="L48" s="11" t="n">
        <v>539.180541473007</v>
      </c>
      <c r="M48" s="11" t="n">
        <v>809.693430656934</v>
      </c>
      <c r="N48" s="3"/>
      <c r="O48" s="3"/>
    </row>
    <row r="49" customFormat="false" ht="15" hidden="false" customHeight="false" outlineLevel="0" collapsed="false">
      <c r="A49" s="9" t="s">
        <v>23</v>
      </c>
      <c r="B49" s="9" t="s">
        <v>5</v>
      </c>
      <c r="C49" s="18" t="n">
        <f aca="false">C46+C43+C40+C37+C34+C28+C25+C19+C16+C13+C10+C7</f>
        <v>1532.43995</v>
      </c>
      <c r="D49" s="18" t="n">
        <f aca="false">D46+D43+D40+D37+D34+D28+D25+D19+D16+D13+D10+D7</f>
        <v>1442.83668</v>
      </c>
      <c r="E49" s="18" t="n">
        <f aca="false">E46+E43+E40+E37+E34+E28+E25+E19+E16+E13+E10+E7</f>
        <v>1521.099</v>
      </c>
      <c r="F49" s="18" t="n">
        <f aca="false">F46+F43+F40+F37+F34+F28+F25+F19+F16+F13+F10+F7</f>
        <v>1209.23</v>
      </c>
      <c r="G49" s="18" t="n">
        <f aca="false">G46+G43+G40+G37+G34+G28+G25+G19+G16+G13+G10+G7</f>
        <v>1689.3409768</v>
      </c>
      <c r="H49" s="18" t="n">
        <f aca="false">H46+H43+H40+H37+H34+H28+H25+H19+H16+H13+H10+H7</f>
        <v>1451.5159</v>
      </c>
      <c r="I49" s="18" t="n">
        <f aca="false">I46+I43+I40+I37+I34+I28+I25+I19+I16+I13+I10+I7</f>
        <v>1173.15</v>
      </c>
      <c r="J49" s="18" t="n">
        <f aca="false">J46+J43+J40+J37+J34+J28+J25+J19+J16+J13+J10+J7</f>
        <v>1475.3534</v>
      </c>
      <c r="K49" s="18" t="n">
        <f aca="false">K46+K43+K40+K37+K34+K28+K25+K19+K16+K13+K10+K7</f>
        <v>1405.118</v>
      </c>
      <c r="L49" s="18" t="n">
        <f aca="false">L46+L43+L40+L37+L34+L28+L25+L19+L16+L13+L10+L7</f>
        <v>1569.46298842</v>
      </c>
      <c r="M49" s="18" t="n">
        <f aca="false">M46+M43+M40+M37+M34+M28+M25+M19+M16+M13+M10+M7</f>
        <v>1612.133</v>
      </c>
      <c r="N49" s="3"/>
      <c r="O49" s="3"/>
    </row>
    <row r="50" customFormat="false" ht="15" hidden="false" customHeight="false" outlineLevel="0" collapsed="false">
      <c r="A50" s="9"/>
      <c r="B50" s="9" t="s">
        <v>7</v>
      </c>
      <c r="C50" s="19" t="n">
        <f aca="false">C47+C44+C41+C38+C35+C29+C26+C20+C17+C14+C11+C8</f>
        <v>1685370.11</v>
      </c>
      <c r="D50" s="19" t="n">
        <f aca="false">D47+D44+D41+D38+D35+D29+D26+D20+D17+D14+D11+D8</f>
        <v>2730008</v>
      </c>
      <c r="E50" s="19" t="n">
        <f aca="false">E47+E44+E41+E38+E35+E29+E26+E20+E17+E14+E11+E8</f>
        <v>1436812</v>
      </c>
      <c r="F50" s="19" t="n">
        <f aca="false">F47+F44+F41+F38+F35+F29+F26+F20+F17+F14+F11+F8</f>
        <v>1246262</v>
      </c>
      <c r="G50" s="19" t="n">
        <f aca="false">G47+G44+G41+G38+G35+G29+G26+G20+G17+G14+G11+G8</f>
        <v>1624964.51</v>
      </c>
      <c r="H50" s="19" t="n">
        <f aca="false">H47+H44+H41+H38+H35+H29+H26+H20+H17+H14+H11+H8</f>
        <v>1589456</v>
      </c>
      <c r="I50" s="20" t="n">
        <f aca="false">I47+I44+I41+I38+I35+I29+I26+I20+I17+I14+I11+I8</f>
        <v>1602847</v>
      </c>
      <c r="J50" s="20" t="n">
        <f aca="false">J47+J44+J41+J38+J35+J29+J26+J20+J17+J14+J11+J8</f>
        <v>1583449.5</v>
      </c>
      <c r="K50" s="20" t="n">
        <f aca="false">K47+K44+K41+K38+K35+K29+K26+K20+K17+K14+K11+K8</f>
        <v>1583954</v>
      </c>
      <c r="L50" s="20" t="n">
        <f aca="false">L47+L44+L41+L38+L35+L29+L26+L20+L17+L14+L11+L8</f>
        <v>1861285.49</v>
      </c>
      <c r="M50" s="20" t="n">
        <f aca="false">M47+M44+M41+M38+M35+M29+M26+M20+M17+M14+M11+M8</f>
        <v>1808413</v>
      </c>
      <c r="N50" s="3"/>
      <c r="O50" s="3"/>
    </row>
    <row r="51" customFormat="false" ht="15" hidden="false" customHeight="false" outlineLevel="0" collapsed="false">
      <c r="A51" s="9"/>
      <c r="B51" s="9" t="s">
        <v>8</v>
      </c>
      <c r="C51" s="18" t="n">
        <f aca="false">(C49*1000*1000)/C50</f>
        <v>909.260192112936</v>
      </c>
      <c r="D51" s="11" t="n">
        <f aca="false">(D49*1000*1000)/D50</f>
        <v>528.510055648189</v>
      </c>
      <c r="E51" s="11" t="n">
        <f aca="false">(E49*1000*1000)/E50</f>
        <v>1058.66251117056</v>
      </c>
      <c r="F51" s="11" t="n">
        <f aca="false">(F49*1000*1000)/F50</f>
        <v>970.285541884451</v>
      </c>
      <c r="G51" s="11" t="n">
        <f aca="false">(G49*1000*1000)/G50</f>
        <v>1039.61715250015</v>
      </c>
      <c r="H51" s="11" t="n">
        <f aca="false">(H49*1000*1000)/H50</f>
        <v>913.215527828389</v>
      </c>
      <c r="I51" s="18" t="n">
        <f aca="false">(I49*1000*1000)/I50</f>
        <v>731.916396262401</v>
      </c>
      <c r="J51" s="18" t="n">
        <f aca="false">(J49*1000*1000)/J50</f>
        <v>931.733787531589</v>
      </c>
      <c r="K51" s="18" t="n">
        <f aca="false">(K49*1000*1000)/K50</f>
        <v>887.095206047651</v>
      </c>
      <c r="L51" s="18" t="n">
        <f aca="false">(L49*1000*1000)/L50</f>
        <v>843.214540086486</v>
      </c>
      <c r="M51" s="18" t="n">
        <f aca="false">(M49*1000*1000)/M50</f>
        <v>891.462846152953</v>
      </c>
      <c r="N51" s="3"/>
      <c r="O51" s="3"/>
    </row>
    <row r="52" customFormat="false" ht="15" hidden="false" customHeight="false" outlineLevel="0" collapsed="false">
      <c r="A52" s="3"/>
      <c r="B52" s="3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3"/>
      <c r="O52" s="3"/>
    </row>
    <row r="53" customFormat="false" ht="15" hidden="false" customHeight="false" outlineLevel="0" collapsed="false">
      <c r="A53" s="3"/>
      <c r="B53" s="3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3"/>
      <c r="O53" s="3"/>
    </row>
    <row r="54" customFormat="false" ht="15" hidden="false" customHeight="false" outlineLevel="0" collapsed="false">
      <c r="A54" s="3" t="s">
        <v>24</v>
      </c>
      <c r="B54" s="3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3"/>
      <c r="O54" s="3"/>
    </row>
    <row r="55" customFormat="false" ht="15" hidden="false" customHeight="false" outlineLevel="0" collapsed="false">
      <c r="A55" s="3"/>
      <c r="B55" s="13"/>
      <c r="C55" s="21" t="s">
        <v>25</v>
      </c>
      <c r="D55" s="4"/>
      <c r="E55" s="4"/>
      <c r="F55" s="4"/>
      <c r="G55" s="4"/>
      <c r="H55" s="4"/>
      <c r="I55" s="4"/>
      <c r="J55" s="4"/>
      <c r="K55" s="4"/>
      <c r="L55" s="4"/>
      <c r="M55" s="4"/>
      <c r="N55" s="3"/>
      <c r="O55" s="3"/>
    </row>
    <row r="56" customFormat="false" ht="15" hidden="false" customHeight="false" outlineLevel="0" collapsed="false">
      <c r="A56" s="22"/>
      <c r="B56" s="23"/>
      <c r="D56" s="21" t="s">
        <v>26</v>
      </c>
      <c r="E56" s="4"/>
      <c r="F56" s="24"/>
      <c r="G56" s="24"/>
      <c r="H56" s="4"/>
      <c r="I56" s="4"/>
      <c r="J56" s="4"/>
      <c r="K56" s="4"/>
      <c r="L56" s="4"/>
      <c r="M56" s="4"/>
      <c r="N56" s="3"/>
      <c r="O56" s="3"/>
    </row>
    <row r="57" customFormat="false" ht="15" hidden="false" customHeight="false" outlineLevel="0" collapsed="false">
      <c r="A57" s="22"/>
      <c r="B57" s="23"/>
      <c r="C57" s="24"/>
      <c r="D57" s="24"/>
      <c r="E57" s="24"/>
      <c r="F57" s="24"/>
      <c r="G57" s="24"/>
      <c r="H57" s="4"/>
      <c r="I57" s="3"/>
      <c r="J57" s="4"/>
      <c r="K57" s="4"/>
      <c r="L57" s="4"/>
      <c r="M57" s="4"/>
      <c r="N57" s="3"/>
      <c r="O57" s="3"/>
    </row>
    <row r="58" customFormat="false" ht="15" hidden="false" customHeight="false" outlineLevel="0" collapsed="false">
      <c r="A58" s="3"/>
      <c r="B58" s="13"/>
      <c r="C58" s="21" t="s">
        <v>27</v>
      </c>
      <c r="D58" s="4"/>
      <c r="E58" s="4"/>
      <c r="F58" s="4"/>
      <c r="G58" s="4"/>
      <c r="H58" s="4"/>
      <c r="I58" s="4"/>
      <c r="J58" s="4"/>
      <c r="K58" s="4"/>
      <c r="L58" s="4"/>
      <c r="M58" s="4"/>
      <c r="N58" s="3"/>
      <c r="O58" s="3"/>
    </row>
    <row r="59" customFormat="false" ht="15" hidden="false" customHeight="false" outlineLevel="0" collapsed="false">
      <c r="A59" s="22"/>
      <c r="B59" s="23"/>
      <c r="D59" s="25" t="s">
        <v>28</v>
      </c>
      <c r="E59" s="24"/>
      <c r="F59" s="24"/>
      <c r="G59" s="24"/>
      <c r="H59" s="4"/>
      <c r="I59" s="4"/>
      <c r="J59" s="4"/>
      <c r="K59" s="4"/>
      <c r="L59" s="4"/>
      <c r="M59" s="4"/>
      <c r="N59" s="3"/>
      <c r="O59" s="3"/>
    </row>
    <row r="60" customFormat="false" ht="15" hidden="false" customHeight="false" outlineLevel="0" collapsed="false">
      <c r="A60" s="3"/>
      <c r="B60" s="13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3"/>
      <c r="O60" s="3"/>
    </row>
    <row r="61" customFormat="false" ht="15" hidden="false" customHeight="false" outlineLevel="0" collapsed="false">
      <c r="A61" s="3"/>
      <c r="B61" s="26"/>
      <c r="C61" s="27" t="s">
        <v>29</v>
      </c>
      <c r="D61" s="28"/>
      <c r="E61" s="4"/>
      <c r="F61" s="4"/>
      <c r="G61" s="4"/>
      <c r="H61" s="4"/>
      <c r="I61" s="4"/>
      <c r="J61" s="4"/>
      <c r="K61" s="4"/>
      <c r="L61" s="4"/>
      <c r="M61" s="4"/>
      <c r="N61" s="3"/>
      <c r="O61" s="3"/>
    </row>
    <row r="62" customFormat="false" ht="15" hidden="false" customHeight="false" outlineLevel="0" collapsed="false">
      <c r="A62" s="3"/>
      <c r="B62" s="26"/>
      <c r="C62" s="27"/>
      <c r="D62" s="2" t="s">
        <v>30</v>
      </c>
      <c r="E62" s="4"/>
      <c r="F62" s="4"/>
      <c r="G62" s="4"/>
      <c r="H62" s="4"/>
      <c r="I62" s="4"/>
      <c r="J62" s="4"/>
      <c r="K62" s="4"/>
      <c r="L62" s="4"/>
      <c r="M62" s="4"/>
      <c r="N62" s="3"/>
      <c r="O62" s="3"/>
    </row>
    <row r="63" customFormat="false" ht="15" hidden="false" customHeight="false" outlineLevel="0" collapsed="false">
      <c r="A63" s="22"/>
      <c r="B63" s="22"/>
      <c r="C63" s="29"/>
      <c r="D63" s="22" t="s">
        <v>31</v>
      </c>
      <c r="E63" s="29"/>
      <c r="F63" s="29"/>
      <c r="G63" s="24"/>
      <c r="H63" s="24"/>
      <c r="I63" s="4"/>
      <c r="J63" s="4"/>
      <c r="K63" s="4"/>
      <c r="L63" s="4"/>
      <c r="M63" s="4"/>
      <c r="N63" s="3"/>
      <c r="O63" s="3"/>
    </row>
    <row r="64" customFormat="false" ht="15" hidden="false" customHeight="false" outlineLevel="0" collapsed="false">
      <c r="A64" s="22"/>
      <c r="B64" s="22"/>
      <c r="C64" s="24"/>
      <c r="D64" s="22" t="s">
        <v>32</v>
      </c>
      <c r="E64" s="24"/>
      <c r="F64" s="24"/>
      <c r="G64" s="24"/>
      <c r="H64" s="24"/>
      <c r="I64" s="4"/>
      <c r="J64" s="4"/>
      <c r="K64" s="4"/>
      <c r="L64" s="4"/>
      <c r="M64" s="4"/>
      <c r="N64" s="3"/>
      <c r="O64" s="3"/>
    </row>
    <row r="65" customFormat="false" ht="15" hidden="false" customHeight="false" outlineLevel="0" collapsed="false">
      <c r="A65" s="3"/>
      <c r="B65" s="3"/>
      <c r="C65" s="3"/>
      <c r="D65" s="30" t="s">
        <v>33</v>
      </c>
      <c r="E65" s="4"/>
      <c r="F65" s="4"/>
      <c r="G65" s="4"/>
      <c r="H65" s="4"/>
      <c r="I65" s="4"/>
      <c r="J65" s="4"/>
      <c r="K65" s="4"/>
      <c r="L65" s="4"/>
      <c r="M65" s="3"/>
      <c r="N65" s="3"/>
      <c r="O65" s="3"/>
    </row>
    <row r="66" customFormat="false" ht="15" hidden="false" customHeight="false" outlineLevel="0" collapsed="false">
      <c r="A66" s="3"/>
      <c r="B66" s="3"/>
      <c r="C66" s="4"/>
      <c r="D66" s="22" t="s">
        <v>34</v>
      </c>
      <c r="E66" s="4"/>
      <c r="F66" s="4"/>
      <c r="G66" s="4"/>
      <c r="H66" s="4"/>
      <c r="I66" s="4"/>
      <c r="J66" s="4"/>
      <c r="K66" s="4"/>
      <c r="L66" s="4"/>
      <c r="M66" s="4"/>
      <c r="N66" s="3"/>
      <c r="O66" s="3"/>
    </row>
    <row r="67" customFormat="false" ht="15" hidden="false" customHeight="false" outlineLevel="0" collapsed="false">
      <c r="A67" s="3"/>
      <c r="B67" s="3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3"/>
      <c r="O67" s="3"/>
    </row>
    <row r="68" customFormat="false" ht="15" hidden="false" customHeight="false" outlineLevel="0" collapsed="false">
      <c r="A68" s="3"/>
      <c r="B68" s="3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3"/>
      <c r="O68" s="3"/>
    </row>
    <row r="69" customFormat="false" ht="15" hidden="false" customHeight="false" outlineLevel="0" collapsed="false">
      <c r="A69" s="3"/>
      <c r="B69" s="3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3"/>
      <c r="O69" s="3"/>
    </row>
  </sheetData>
  <conditionalFormatting sqref="C3:M3">
    <cfRule type="expression" priority="2" aboveAverage="0" equalAverage="0" bottom="0" percent="0" rank="0" text="" dxfId="0">
      <formula>ISNA(#NAME?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5T08:33:45Z</dcterms:created>
  <dc:creator>Cyril Parirenyatwa</dc:creator>
  <dc:description/>
  <dc:language>en-US</dc:language>
  <cp:lastModifiedBy>Maphion Jambwa</cp:lastModifiedBy>
  <dcterms:modified xsi:type="dcterms:W3CDTF">2012-12-12T20:49:17Z</dcterms:modified>
  <cp:revision>0</cp:revision>
  <dc:subject/>
  <dc:title/>
</cp:coreProperties>
</file>