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3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5">
  <si>
    <t xml:space="preserve">Table 8.3.1.36 Cassava Production in SADC (Production, Area, and Yield), 2000 - 2010 </t>
  </si>
  <si>
    <t xml:space="preserve"> </t>
  </si>
  <si>
    <t xml:space="preserve">Country</t>
  </si>
  <si>
    <t xml:space="preserve">Unit</t>
  </si>
  <si>
    <t xml:space="preserve">Angola</t>
  </si>
  <si>
    <t xml:space="preserve">Production (000 Tonne)</t>
  </si>
  <si>
    <t xml:space="preserve">Area Planted (Ha)</t>
  </si>
  <si>
    <t xml:space="preserve">Yield (kg/ha)</t>
  </si>
  <si>
    <t xml:space="preserve">Botswana</t>
  </si>
  <si>
    <t xml:space="preserve">  </t>
  </si>
  <si>
    <t xml:space="preserve">Democratic Republic of Congo</t>
  </si>
  <si>
    <t xml:space="preserve">Lesotho</t>
  </si>
  <si>
    <t xml:space="preserve">…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Source: </t>
  </si>
  <si>
    <t xml:space="preserve">SADC  Secretariat AIMS Database, Directorate of Food, Agriculture and Natural Resources (FANR)</t>
  </si>
  <si>
    <t xml:space="preserve">Angola, (2000 - 2009 Production, 2001 - 2009 Area); Madagascar (2000 - 2010 Production), Malawi: CountrySTAT / Ministry of Agriculture and Food Security, Mauritius, Namibia , Zimbabwe (2000)</t>
  </si>
  <si>
    <t xml:space="preserve">United Nations Statistics Division - UNData, Food and Agriculture Organisation (FAO): http://faostat.fao.org/ </t>
  </si>
  <si>
    <t xml:space="preserve">Angola, (2000 Area, 2010 Production and Area), Madagascar (2000 - 2010 Area),  Democratic Republic of Congo, Madagascar,  Malawi (2000 - 2010 Area), Mozambique, (2001, 2003 Area, 2004), Sechelles,  Zimbabwe (2001 - 2010)</t>
  </si>
  <si>
    <t xml:space="preserve">National Statistics Offices of Member States:</t>
  </si>
  <si>
    <t xml:space="preserve">Lesotho: Lesotho Bureau of Statistics </t>
  </si>
  <si>
    <t xml:space="preserve">Mozambique: Instituto Nacional de Estatística (INE): 2000, 2003 Area, 2004 - 2010</t>
  </si>
  <si>
    <t xml:space="preserve">United Republic of Tanzania: National Bureau of Statistics (NBS)</t>
  </si>
  <si>
    <t xml:space="preserve">Zambia: Central Statistics Offi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"/>
    <numFmt numFmtId="171" formatCode="###\ ###\ ##0.0"/>
    <numFmt numFmtId="172" formatCode="#\ ##0.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9"/>
      <color rgb="FF000000"/>
      <name val="Calibri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6" borderId="1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Normal_A8_Table" xfId="337"/>
    <cellStyle name="Percent 2" xfId="338"/>
    <cellStyle name="Percent 2 2" xfId="339"/>
    <cellStyle name="Percent 2 2 2" xfId="340"/>
    <cellStyle name="Percent 2 3" xfId="341"/>
    <cellStyle name="Percent 2 4" xfId="342"/>
    <cellStyle name="Percent 3" xfId="343"/>
    <cellStyle name="*unknown*" xfId="20" builtinId="8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3.85"/>
    <col collapsed="false" customWidth="true" hidden="false" outlineLevel="0" max="13" min="3" style="1" width="18.99"/>
  </cols>
  <sheetData>
    <row r="1" customFormat="false" ht="1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3"/>
    </row>
    <row r="2" customFormat="false" ht="15" hidden="false" customHeight="false" outlineLevel="0" collapsed="false">
      <c r="A2" s="5"/>
      <c r="B2" s="5"/>
      <c r="C2" s="6"/>
      <c r="D2" s="4" t="s">
        <v>1</v>
      </c>
      <c r="E2" s="6"/>
      <c r="F2" s="6"/>
      <c r="G2" s="6"/>
      <c r="H2" s="6"/>
      <c r="I2" s="6"/>
      <c r="J2" s="6"/>
      <c r="K2" s="4"/>
      <c r="L2" s="4"/>
      <c r="M2" s="4"/>
      <c r="N2" s="3"/>
    </row>
    <row r="3" customFormat="false" ht="15" hidden="false" customHeight="false" outlineLevel="0" collapsed="false">
      <c r="A3" s="7" t="s">
        <v>2</v>
      </c>
      <c r="B3" s="7" t="s">
        <v>3</v>
      </c>
      <c r="C3" s="8" t="n">
        <v>2000</v>
      </c>
      <c r="D3" s="8" t="n">
        <v>2001</v>
      </c>
      <c r="E3" s="8" t="n">
        <v>2002</v>
      </c>
      <c r="F3" s="8" t="n">
        <v>2003</v>
      </c>
      <c r="G3" s="8" t="n">
        <v>2004</v>
      </c>
      <c r="H3" s="8" t="n">
        <v>2005</v>
      </c>
      <c r="I3" s="8" t="n">
        <v>2006</v>
      </c>
      <c r="J3" s="8" t="n">
        <v>2007</v>
      </c>
      <c r="K3" s="8" t="n">
        <v>2008</v>
      </c>
      <c r="L3" s="8" t="n">
        <v>2009</v>
      </c>
      <c r="M3" s="8" t="n">
        <v>2010</v>
      </c>
      <c r="N3" s="3"/>
    </row>
    <row r="4" customFormat="false" ht="15" hidden="false" customHeight="false" outlineLevel="0" collapsed="false">
      <c r="A4" s="9" t="n">
        <v>1</v>
      </c>
      <c r="B4" s="9"/>
      <c r="C4" s="10"/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  <c r="L4" s="10" t="n">
        <v>10</v>
      </c>
      <c r="M4" s="11"/>
      <c r="N4" s="3"/>
    </row>
    <row r="5" customFormat="false" ht="15" hidden="false" customHeight="false" outlineLevel="0" collapsed="false">
      <c r="A5" s="12" t="s">
        <v>4</v>
      </c>
      <c r="B5" s="12" t="s">
        <v>5</v>
      </c>
      <c r="C5" s="13" t="n">
        <v>5394.322</v>
      </c>
      <c r="D5" s="13" t="n">
        <v>6522.765</v>
      </c>
      <c r="E5" s="13" t="n">
        <v>6892.162</v>
      </c>
      <c r="F5" s="13" t="n">
        <v>8586.874</v>
      </c>
      <c r="G5" s="13" t="n">
        <v>8806.209</v>
      </c>
      <c r="H5" s="13" t="n">
        <v>9037.024</v>
      </c>
      <c r="I5" s="13" t="n">
        <v>9730.261</v>
      </c>
      <c r="J5" s="13" t="n">
        <v>10057.376</v>
      </c>
      <c r="K5" s="13" t="n">
        <v>12827.58</v>
      </c>
      <c r="L5" s="13" t="n">
        <v>16131.781</v>
      </c>
      <c r="M5" s="13" t="n">
        <v>12866.5</v>
      </c>
      <c r="N5" s="3"/>
      <c r="O5" s="14"/>
    </row>
    <row r="6" customFormat="false" ht="15" hidden="false" customHeight="false" outlineLevel="0" collapsed="false">
      <c r="A6" s="12"/>
      <c r="B6" s="12" t="s">
        <v>6</v>
      </c>
      <c r="C6" s="13" t="n">
        <v>534150</v>
      </c>
      <c r="D6" s="13" t="n">
        <v>573428</v>
      </c>
      <c r="E6" s="13" t="n">
        <v>592596</v>
      </c>
      <c r="F6" s="13" t="n">
        <v>720430</v>
      </c>
      <c r="G6" s="13" t="n">
        <v>683741</v>
      </c>
      <c r="H6" s="13" t="n">
        <v>748646</v>
      </c>
      <c r="I6" s="13" t="n">
        <v>771072</v>
      </c>
      <c r="J6" s="13" t="n">
        <v>843271</v>
      </c>
      <c r="K6" s="13" t="n">
        <v>679168</v>
      </c>
      <c r="L6" s="13" t="n">
        <v>994422</v>
      </c>
      <c r="M6" s="13" t="n">
        <v>1008100</v>
      </c>
      <c r="N6" s="3"/>
    </row>
    <row r="7" customFormat="false" ht="15" hidden="false" customHeight="false" outlineLevel="0" collapsed="false">
      <c r="A7" s="12"/>
      <c r="B7" s="12" t="s">
        <v>7</v>
      </c>
      <c r="C7" s="13" t="n">
        <f aca="false">(C5*1000*1000)/C6</f>
        <v>10098.8898249555</v>
      </c>
      <c r="D7" s="13" t="n">
        <f aca="false">(D5*1000*1000)/D6</f>
        <v>11375.0374938092</v>
      </c>
      <c r="E7" s="13" t="n">
        <f aca="false">(E5*1000*1000)/E6</f>
        <v>11630.4564998751</v>
      </c>
      <c r="F7" s="13" t="n">
        <f aca="false">(F5*1000*1000)/F6</f>
        <v>11919.0955401635</v>
      </c>
      <c r="G7" s="13" t="n">
        <f aca="false">(G5*1000*1000)/G6</f>
        <v>12879.451429708</v>
      </c>
      <c r="H7" s="13" t="n">
        <f aca="false">(H5*1000*1000)/H6</f>
        <v>12071.157796876</v>
      </c>
      <c r="I7" s="13" t="n">
        <f aca="false">(I5*1000*1000)/I6</f>
        <v>12619.1341405212</v>
      </c>
      <c r="J7" s="13" t="n">
        <f aca="false">(J5*1000*1000)/J6</f>
        <v>11926.6238255555</v>
      </c>
      <c r="K7" s="13" t="n">
        <f aca="false">(K5*1000*1000)/K6</f>
        <v>18887.1972766679</v>
      </c>
      <c r="L7" s="13" t="n">
        <f aca="false">(L5*1000*1000)/L6</f>
        <v>16222.2688154526</v>
      </c>
      <c r="M7" s="13" t="n">
        <f aca="false">(M5*1000*1000)/M6</f>
        <v>12763.1187382204</v>
      </c>
      <c r="N7" s="3"/>
    </row>
    <row r="8" customFormat="false" ht="15" hidden="false" customHeight="false" outlineLevel="0" collapsed="false">
      <c r="A8" s="12" t="s">
        <v>8</v>
      </c>
      <c r="B8" s="12" t="s">
        <v>5</v>
      </c>
      <c r="C8" s="15" t="s">
        <v>9</v>
      </c>
      <c r="D8" s="15" t="s">
        <v>9</v>
      </c>
      <c r="E8" s="15" t="s">
        <v>9</v>
      </c>
      <c r="F8" s="15" t="s">
        <v>9</v>
      </c>
      <c r="G8" s="15" t="s">
        <v>9</v>
      </c>
      <c r="H8" s="15" t="s">
        <v>9</v>
      </c>
      <c r="I8" s="15" t="s">
        <v>9</v>
      </c>
      <c r="J8" s="15" t="s">
        <v>9</v>
      </c>
      <c r="K8" s="15" t="s">
        <v>9</v>
      </c>
      <c r="L8" s="15" t="s">
        <v>9</v>
      </c>
      <c r="M8" s="15" t="s">
        <v>9</v>
      </c>
      <c r="N8" s="3"/>
    </row>
    <row r="9" customFormat="false" ht="15" hidden="false" customHeight="false" outlineLevel="0" collapsed="false">
      <c r="A9" s="12"/>
      <c r="B9" s="12" t="s">
        <v>6</v>
      </c>
      <c r="C9" s="15" t="s">
        <v>9</v>
      </c>
      <c r="D9" s="15" t="s">
        <v>9</v>
      </c>
      <c r="E9" s="15" t="s">
        <v>9</v>
      </c>
      <c r="F9" s="15" t="s">
        <v>9</v>
      </c>
      <c r="G9" s="15" t="s">
        <v>9</v>
      </c>
      <c r="H9" s="15" t="s">
        <v>9</v>
      </c>
      <c r="I9" s="15" t="s">
        <v>9</v>
      </c>
      <c r="J9" s="15" t="s">
        <v>9</v>
      </c>
      <c r="K9" s="15" t="s">
        <v>9</v>
      </c>
      <c r="L9" s="15" t="s">
        <v>9</v>
      </c>
      <c r="M9" s="15" t="s">
        <v>9</v>
      </c>
      <c r="N9" s="3"/>
    </row>
    <row r="10" customFormat="false" ht="15" hidden="false" customHeight="false" outlineLevel="0" collapsed="false">
      <c r="A10" s="12"/>
      <c r="B10" s="12" t="s">
        <v>7</v>
      </c>
      <c r="C10" s="15" t="s">
        <v>9</v>
      </c>
      <c r="D10" s="15" t="s">
        <v>9</v>
      </c>
      <c r="E10" s="15" t="s">
        <v>9</v>
      </c>
      <c r="F10" s="15" t="s">
        <v>9</v>
      </c>
      <c r="G10" s="15" t="s">
        <v>9</v>
      </c>
      <c r="H10" s="15" t="s">
        <v>9</v>
      </c>
      <c r="I10" s="15" t="s">
        <v>9</v>
      </c>
      <c r="J10" s="15" t="s">
        <v>9</v>
      </c>
      <c r="K10" s="15" t="s">
        <v>9</v>
      </c>
      <c r="L10" s="15" t="s">
        <v>9</v>
      </c>
      <c r="M10" s="15" t="s">
        <v>9</v>
      </c>
      <c r="N10" s="3"/>
    </row>
    <row r="11" customFormat="false" ht="15" hidden="false" customHeight="false" outlineLevel="0" collapsed="false">
      <c r="A11" s="12" t="s">
        <v>10</v>
      </c>
      <c r="B11" s="12" t="s">
        <v>5</v>
      </c>
      <c r="C11" s="13" t="n">
        <v>15959</v>
      </c>
      <c r="D11" s="13" t="n">
        <v>15435.7</v>
      </c>
      <c r="E11" s="13" t="n">
        <v>14929.64</v>
      </c>
      <c r="F11" s="13" t="n">
        <v>14944.57</v>
      </c>
      <c r="G11" s="13" t="n">
        <v>14950.52</v>
      </c>
      <c r="H11" s="13" t="n">
        <v>14974.47</v>
      </c>
      <c r="I11" s="13" t="n">
        <v>14989.44</v>
      </c>
      <c r="J11" s="13" t="n">
        <v>15004.43</v>
      </c>
      <c r="K11" s="13" t="n">
        <v>15013.5</v>
      </c>
      <c r="L11" s="13" t="n">
        <v>15034.4</v>
      </c>
      <c r="M11" s="13" t="n">
        <v>15049.5</v>
      </c>
      <c r="N11" s="3"/>
    </row>
    <row r="12" customFormat="false" ht="15" hidden="false" customHeight="false" outlineLevel="0" collapsed="false">
      <c r="A12" s="12"/>
      <c r="B12" s="12" t="s">
        <v>6</v>
      </c>
      <c r="C12" s="13" t="n">
        <v>1966847</v>
      </c>
      <c r="D12" s="13" t="n">
        <v>1902359</v>
      </c>
      <c r="E12" s="13" t="n">
        <v>1839985</v>
      </c>
      <c r="F12" s="13" t="n">
        <v>1841825</v>
      </c>
      <c r="G12" s="13" t="n">
        <v>1842559</v>
      </c>
      <c r="H12" s="13" t="n">
        <v>1845510</v>
      </c>
      <c r="I12" s="13" t="n">
        <v>1877355</v>
      </c>
      <c r="J12" s="13" t="n">
        <v>1849203</v>
      </c>
      <c r="K12" s="13" t="n">
        <v>1851050</v>
      </c>
      <c r="L12" s="13" t="n">
        <v>1852900</v>
      </c>
      <c r="M12" s="13" t="n">
        <v>1854750</v>
      </c>
      <c r="N12" s="3"/>
    </row>
    <row r="13" customFormat="false" ht="15" hidden="false" customHeight="false" outlineLevel="0" collapsed="false">
      <c r="A13" s="12"/>
      <c r="B13" s="12" t="s">
        <v>7</v>
      </c>
      <c r="C13" s="13" t="n">
        <f aca="false">(C11*1000*1000)/C12</f>
        <v>8114.00175000902</v>
      </c>
      <c r="D13" s="13" t="n">
        <f aca="false">(D11*1000*1000)/D12</f>
        <v>8113.97848671045</v>
      </c>
      <c r="E13" s="13" t="n">
        <f aca="false">(E11*1000*1000)/E12</f>
        <v>8114.0009293554</v>
      </c>
      <c r="F13" s="13" t="n">
        <f aca="false">(F11*1000*1000)/F12</f>
        <v>8114.00105873251</v>
      </c>
      <c r="G13" s="13" t="n">
        <f aca="false">(G11*1000*1000)/G12</f>
        <v>8113.99797781238</v>
      </c>
      <c r="H13" s="13" t="n">
        <f aca="false">(H11*1000*1000)/H12</f>
        <v>8114.00100785149</v>
      </c>
      <c r="I13" s="13" t="n">
        <f aca="false">(I11*1000*1000)/I12</f>
        <v>7984.33966937527</v>
      </c>
      <c r="J13" s="13" t="n">
        <f aca="false">(J11*1000*1000)/J12</f>
        <v>8113.99830088963</v>
      </c>
      <c r="K13" s="13" t="n">
        <f aca="false">(K11*1000*1000)/K12</f>
        <v>8110.80197725615</v>
      </c>
      <c r="L13" s="13" t="n">
        <f aca="false">(L11*1000*1000)/L12</f>
        <v>8113.98348534729</v>
      </c>
      <c r="M13" s="13" t="n">
        <f aca="false">(M11*1000*1000)/M12</f>
        <v>8114.0315406389</v>
      </c>
      <c r="N13" s="3"/>
    </row>
    <row r="14" customFormat="false" ht="15" hidden="false" customHeight="false" outlineLevel="0" collapsed="false">
      <c r="A14" s="12" t="s">
        <v>11</v>
      </c>
      <c r="B14" s="12" t="s">
        <v>5</v>
      </c>
      <c r="C14" s="16" t="s">
        <v>12</v>
      </c>
      <c r="D14" s="16" t="s">
        <v>12</v>
      </c>
      <c r="E14" s="16" t="s">
        <v>12</v>
      </c>
      <c r="F14" s="16" t="s">
        <v>12</v>
      </c>
      <c r="G14" s="16" t="s">
        <v>12</v>
      </c>
      <c r="H14" s="16" t="s">
        <v>12</v>
      </c>
      <c r="I14" s="16" t="s">
        <v>12</v>
      </c>
      <c r="J14" s="16" t="s">
        <v>12</v>
      </c>
      <c r="K14" s="16" t="s">
        <v>12</v>
      </c>
      <c r="L14" s="16" t="s">
        <v>12</v>
      </c>
      <c r="M14" s="16" t="s">
        <v>12</v>
      </c>
      <c r="N14" s="3"/>
    </row>
    <row r="15" customFormat="false" ht="15" hidden="false" customHeight="false" outlineLevel="0" collapsed="false">
      <c r="A15" s="12"/>
      <c r="B15" s="12" t="s">
        <v>6</v>
      </c>
      <c r="C15" s="16" t="s">
        <v>12</v>
      </c>
      <c r="D15" s="16" t="s">
        <v>12</v>
      </c>
      <c r="E15" s="16" t="s">
        <v>12</v>
      </c>
      <c r="F15" s="16" t="s">
        <v>12</v>
      </c>
      <c r="G15" s="16" t="s">
        <v>12</v>
      </c>
      <c r="H15" s="16" t="s">
        <v>12</v>
      </c>
      <c r="I15" s="16" t="s">
        <v>12</v>
      </c>
      <c r="J15" s="16" t="s">
        <v>12</v>
      </c>
      <c r="K15" s="16" t="s">
        <v>12</v>
      </c>
      <c r="L15" s="16" t="s">
        <v>12</v>
      </c>
      <c r="M15" s="16" t="s">
        <v>12</v>
      </c>
      <c r="N15" s="3"/>
    </row>
    <row r="16" customFormat="false" ht="15" hidden="false" customHeight="false" outlineLevel="0" collapsed="false">
      <c r="A16" s="12"/>
      <c r="B16" s="12" t="s">
        <v>7</v>
      </c>
      <c r="C16" s="16" t="s">
        <v>12</v>
      </c>
      <c r="D16" s="16" t="s">
        <v>12</v>
      </c>
      <c r="E16" s="16" t="s">
        <v>12</v>
      </c>
      <c r="F16" s="16" t="s">
        <v>12</v>
      </c>
      <c r="G16" s="16" t="s">
        <v>12</v>
      </c>
      <c r="H16" s="16" t="s">
        <v>12</v>
      </c>
      <c r="I16" s="16" t="s">
        <v>12</v>
      </c>
      <c r="J16" s="16" t="s">
        <v>12</v>
      </c>
      <c r="K16" s="16" t="s">
        <v>12</v>
      </c>
      <c r="L16" s="16" t="s">
        <v>12</v>
      </c>
      <c r="M16" s="16" t="s">
        <v>12</v>
      </c>
      <c r="N16" s="3"/>
    </row>
    <row r="17" customFormat="false" ht="15" hidden="false" customHeight="false" outlineLevel="0" collapsed="false">
      <c r="A17" s="12" t="s">
        <v>13</v>
      </c>
      <c r="B17" s="12" t="s">
        <v>5</v>
      </c>
      <c r="C17" s="13" t="n">
        <v>2463.36</v>
      </c>
      <c r="D17" s="13" t="n">
        <v>2510.34</v>
      </c>
      <c r="E17" s="13" t="n">
        <v>2366.25</v>
      </c>
      <c r="F17" s="13" t="n">
        <v>1992.2</v>
      </c>
      <c r="G17" s="13" t="n">
        <v>1949.401</v>
      </c>
      <c r="H17" s="13" t="n">
        <v>2963.945</v>
      </c>
      <c r="I17" s="13" t="n">
        <v>2990.4</v>
      </c>
      <c r="J17" s="13" t="n">
        <v>3017.32</v>
      </c>
      <c r="K17" s="13" t="n">
        <v>3044.47</v>
      </c>
      <c r="L17" s="13" t="n">
        <v>3047.52</v>
      </c>
      <c r="M17" s="13" t="n">
        <v>3008.89</v>
      </c>
      <c r="N17" s="3"/>
    </row>
    <row r="18" customFormat="false" ht="15" hidden="false" customHeight="false" outlineLevel="0" collapsed="false">
      <c r="A18" s="12"/>
      <c r="B18" s="12" t="s">
        <v>6</v>
      </c>
      <c r="C18" s="13" t="n">
        <v>351730</v>
      </c>
      <c r="D18" s="13" t="n">
        <v>351985</v>
      </c>
      <c r="E18" s="13" t="n">
        <v>352345</v>
      </c>
      <c r="F18" s="13" t="n">
        <v>352815</v>
      </c>
      <c r="G18" s="13" t="n">
        <v>353290</v>
      </c>
      <c r="H18" s="13" t="n">
        <v>388779</v>
      </c>
      <c r="I18" s="13" t="n">
        <v>310370</v>
      </c>
      <c r="J18" s="13" t="n">
        <v>320000</v>
      </c>
      <c r="K18" s="13" t="n">
        <v>338911</v>
      </c>
      <c r="L18" s="13" t="n">
        <v>350000</v>
      </c>
      <c r="M18" s="13" t="n">
        <v>360000</v>
      </c>
      <c r="N18" s="3"/>
    </row>
    <row r="19" customFormat="false" ht="15" hidden="false" customHeight="false" outlineLevel="0" collapsed="false">
      <c r="A19" s="12"/>
      <c r="B19" s="12" t="s">
        <v>7</v>
      </c>
      <c r="C19" s="13" t="n">
        <f aca="false">(C17*1000*1000)/C18</f>
        <v>7003.55386233759</v>
      </c>
      <c r="D19" s="13" t="n">
        <f aca="false">(D17*1000*1000)/D18</f>
        <v>7131.95164566672</v>
      </c>
      <c r="E19" s="13" t="n">
        <f aca="false">(E17*1000*1000)/E18</f>
        <v>6715.7189686245</v>
      </c>
      <c r="F19" s="13" t="n">
        <f aca="false">(F17*1000*1000)/F18</f>
        <v>5646.5853209189</v>
      </c>
      <c r="G19" s="13" t="n">
        <f aca="false">(G17*1000*1000)/G18</f>
        <v>5517.84935888364</v>
      </c>
      <c r="H19" s="13" t="n">
        <f aca="false">(H17*1000*1000)/H18</f>
        <v>7623.72710460184</v>
      </c>
      <c r="I19" s="13" t="n">
        <f aca="false">(I17*1000*1000)/I18</f>
        <v>9634.95183168476</v>
      </c>
      <c r="J19" s="13" t="n">
        <f aca="false">(J17*1000*1000)/J18</f>
        <v>9429.125</v>
      </c>
      <c r="K19" s="13" t="n">
        <f aca="false">(K17*1000*1000)/K18</f>
        <v>8983.09585702441</v>
      </c>
      <c r="L19" s="13" t="n">
        <f aca="false">(L17*1000*1000)/L18</f>
        <v>8707.2</v>
      </c>
      <c r="M19" s="13" t="n">
        <f aca="false">(M17*1000*1000)/M18</f>
        <v>8358.02777777778</v>
      </c>
      <c r="N19" s="3"/>
    </row>
    <row r="20" customFormat="false" ht="15" hidden="false" customHeight="false" outlineLevel="0" collapsed="false">
      <c r="A20" s="12" t="s">
        <v>14</v>
      </c>
      <c r="B20" s="12" t="s">
        <v>5</v>
      </c>
      <c r="C20" s="13" t="n">
        <v>2757.186</v>
      </c>
      <c r="D20" s="13" t="n">
        <v>3313.126</v>
      </c>
      <c r="E20" s="13" t="n">
        <v>1512.792</v>
      </c>
      <c r="F20" s="13" t="n">
        <v>1703.355</v>
      </c>
      <c r="G20" s="13" t="n">
        <v>2532.079</v>
      </c>
      <c r="H20" s="13" t="n">
        <v>2197.64</v>
      </c>
      <c r="I20" s="13" t="n">
        <v>2832.141</v>
      </c>
      <c r="J20" s="13" t="n">
        <v>3238.943</v>
      </c>
      <c r="K20" s="13" t="n">
        <v>3491.183</v>
      </c>
      <c r="L20" s="13" t="n">
        <v>3823.236</v>
      </c>
      <c r="M20" s="13" t="n">
        <v>3948</v>
      </c>
      <c r="N20" s="3"/>
    </row>
    <row r="21" customFormat="false" ht="15" hidden="false" customHeight="false" outlineLevel="0" collapsed="false">
      <c r="A21" s="12"/>
      <c r="B21" s="12" t="s">
        <v>6</v>
      </c>
      <c r="C21" s="13" t="n">
        <v>180758</v>
      </c>
      <c r="D21" s="13" t="n">
        <v>198470</v>
      </c>
      <c r="E21" s="13" t="n">
        <v>102929</v>
      </c>
      <c r="F21" s="13" t="n">
        <v>110196</v>
      </c>
      <c r="G21" s="13" t="n">
        <v>156645</v>
      </c>
      <c r="H21" s="13" t="n">
        <v>153687</v>
      </c>
      <c r="I21" s="13" t="n">
        <v>163598</v>
      </c>
      <c r="J21" s="13" t="n">
        <v>172539</v>
      </c>
      <c r="K21" s="13" t="n">
        <v>183014</v>
      </c>
      <c r="L21" s="13" t="n">
        <v>188418</v>
      </c>
      <c r="M21" s="13" t="n">
        <v>149400</v>
      </c>
      <c r="N21" s="3"/>
    </row>
    <row r="22" customFormat="false" ht="15" hidden="false" customHeight="false" outlineLevel="0" collapsed="false">
      <c r="A22" s="12"/>
      <c r="B22" s="12" t="s">
        <v>7</v>
      </c>
      <c r="C22" s="13" t="n">
        <f aca="false">(C20*1000*1000)/C21</f>
        <v>15253.4659600128</v>
      </c>
      <c r="D22" s="13" t="n">
        <f aca="false">(D20*1000*1000)/D21</f>
        <v>16693.3340051393</v>
      </c>
      <c r="E22" s="13" t="n">
        <f aca="false">(E20*1000*1000)/E21</f>
        <v>14697.4322105529</v>
      </c>
      <c r="F22" s="13" t="n">
        <f aca="false">(F20*1000*1000)/F21</f>
        <v>15457.5029946641</v>
      </c>
      <c r="G22" s="13" t="n">
        <f aca="false">(G20*1000*1000)/G21</f>
        <v>16164.4418908998</v>
      </c>
      <c r="H22" s="13" t="n">
        <f aca="false">(H20*1000*1000)/H21</f>
        <v>14299.452783905</v>
      </c>
      <c r="I22" s="13" t="n">
        <f aca="false">(I20*1000*1000)/I21</f>
        <v>17311.5869387156</v>
      </c>
      <c r="J22" s="13" t="n">
        <f aca="false">(J20*1000*1000)/J21</f>
        <v>18772.2370014895</v>
      </c>
      <c r="K22" s="13" t="n">
        <f aca="false">(K20*1000*1000)/K21</f>
        <v>19076.0433628028</v>
      </c>
      <c r="L22" s="13" t="n">
        <f aca="false">(L20*1000*1000)/L21</f>
        <v>20291.2460592937</v>
      </c>
      <c r="M22" s="13" t="n">
        <f aca="false">(M20*1000*1000)/M21</f>
        <v>26425.702811245</v>
      </c>
      <c r="N22" s="3"/>
    </row>
    <row r="23" customFormat="false" ht="15" hidden="false" customHeight="true" outlineLevel="0" collapsed="false">
      <c r="A23" s="12" t="s">
        <v>15</v>
      </c>
      <c r="B23" s="12" t="s">
        <v>5</v>
      </c>
      <c r="C23" s="13" t="n">
        <v>0.151</v>
      </c>
      <c r="D23" s="13" t="n">
        <v>0.186</v>
      </c>
      <c r="E23" s="13" t="n">
        <v>0.14</v>
      </c>
      <c r="F23" s="13" t="n">
        <v>0.13</v>
      </c>
      <c r="G23" s="13" t="n">
        <v>0.225</v>
      </c>
      <c r="H23" s="13" t="n">
        <v>0.206</v>
      </c>
      <c r="I23" s="13" t="n">
        <v>0.23</v>
      </c>
      <c r="J23" s="13" t="n">
        <v>0.24</v>
      </c>
      <c r="K23" s="13" t="n">
        <v>0.3</v>
      </c>
      <c r="L23" s="13" t="n">
        <v>0.4</v>
      </c>
      <c r="M23" s="13" t="n">
        <v>0.461</v>
      </c>
      <c r="N23" s="3"/>
    </row>
    <row r="24" customFormat="false" ht="15" hidden="false" customHeight="false" outlineLevel="0" collapsed="false">
      <c r="A24" s="12"/>
      <c r="B24" s="12" t="s">
        <v>6</v>
      </c>
      <c r="C24" s="13" t="n">
        <v>10</v>
      </c>
      <c r="D24" s="13" t="n">
        <v>13</v>
      </c>
      <c r="E24" s="13" t="n">
        <v>13</v>
      </c>
      <c r="F24" s="13" t="n">
        <v>9</v>
      </c>
      <c r="G24" s="13" t="n">
        <v>12</v>
      </c>
      <c r="H24" s="13" t="n">
        <v>14</v>
      </c>
      <c r="I24" s="13" t="n">
        <v>14</v>
      </c>
      <c r="J24" s="13" t="n">
        <v>17</v>
      </c>
      <c r="K24" s="13" t="n">
        <v>22</v>
      </c>
      <c r="L24" s="13" t="n">
        <v>27</v>
      </c>
      <c r="M24" s="13" t="n">
        <v>34</v>
      </c>
      <c r="N24" s="3"/>
    </row>
    <row r="25" customFormat="false" ht="15" hidden="false" customHeight="false" outlineLevel="0" collapsed="false">
      <c r="A25" s="12"/>
      <c r="B25" s="12" t="s">
        <v>7</v>
      </c>
      <c r="C25" s="13" t="n">
        <f aca="false">(C23*1000*1000)/C24</f>
        <v>15100</v>
      </c>
      <c r="D25" s="13" t="n">
        <f aca="false">(D23*1000*1000)/D24</f>
        <v>14307.6923076923</v>
      </c>
      <c r="E25" s="13" t="n">
        <f aca="false">(E23*1000*1000)/E24</f>
        <v>10769.2307692308</v>
      </c>
      <c r="F25" s="13" t="n">
        <f aca="false">(F23*1000*1000)/F24</f>
        <v>14444.4444444444</v>
      </c>
      <c r="G25" s="13" t="n">
        <f aca="false">(G23*1000*1000)/G24</f>
        <v>18750</v>
      </c>
      <c r="H25" s="13" t="n">
        <f aca="false">(H23*1000*1000)/H24</f>
        <v>14714.2857142857</v>
      </c>
      <c r="I25" s="13" t="n">
        <f aca="false">(I23*1000*1000)/I24</f>
        <v>16428.5714285714</v>
      </c>
      <c r="J25" s="13" t="n">
        <f aca="false">(J23*1000*1000)/J24</f>
        <v>14117.6470588235</v>
      </c>
      <c r="K25" s="13" t="n">
        <f aca="false">(K23*1000*1000)/K24</f>
        <v>13636.3636363636</v>
      </c>
      <c r="L25" s="13" t="n">
        <f aca="false">(L23*1000*1000)/L24</f>
        <v>14814.8148148148</v>
      </c>
      <c r="M25" s="13" t="n">
        <f aca="false">(M23*1000*1000)/M24</f>
        <v>13558.8235294118</v>
      </c>
      <c r="N25" s="3"/>
    </row>
    <row r="26" customFormat="false" ht="15" hidden="false" customHeight="false" outlineLevel="0" collapsed="false">
      <c r="A26" s="12" t="s">
        <v>16</v>
      </c>
      <c r="B26" s="12" t="s">
        <v>5</v>
      </c>
      <c r="C26" s="17" t="n">
        <v>2496.212</v>
      </c>
      <c r="D26" s="17" t="n">
        <v>5974.59</v>
      </c>
      <c r="E26" s="17" t="n">
        <v>3455.2778</v>
      </c>
      <c r="F26" s="17" t="n">
        <v>6547.298</v>
      </c>
      <c r="G26" s="17" t="n">
        <v>6412.77</v>
      </c>
      <c r="H26" s="17" t="n">
        <v>4800</v>
      </c>
      <c r="I26" s="17" t="n">
        <v>6658.71</v>
      </c>
      <c r="J26" s="17" t="n">
        <v>5000</v>
      </c>
      <c r="K26" s="17" t="n">
        <v>4054.597</v>
      </c>
      <c r="L26" s="17" t="n">
        <v>5672.37</v>
      </c>
      <c r="M26" s="17" t="n">
        <v>5700</v>
      </c>
      <c r="N26" s="3"/>
    </row>
    <row r="27" customFormat="false" ht="15" hidden="false" customHeight="false" outlineLevel="0" collapsed="false">
      <c r="A27" s="12"/>
      <c r="B27" s="12" t="s">
        <v>6</v>
      </c>
      <c r="C27" s="17" t="n">
        <v>675840</v>
      </c>
      <c r="D27" s="17" t="n">
        <v>834128</v>
      </c>
      <c r="E27" s="17" t="n">
        <v>717817</v>
      </c>
      <c r="F27" s="17" t="n">
        <v>1045625</v>
      </c>
      <c r="G27" s="17" t="n">
        <v>1068500</v>
      </c>
      <c r="H27" s="17" t="n">
        <v>1038850</v>
      </c>
      <c r="I27" s="17" t="n">
        <v>857700</v>
      </c>
      <c r="J27" s="17" t="n">
        <v>994100</v>
      </c>
      <c r="K27" s="17" t="n">
        <v>953600</v>
      </c>
      <c r="L27" s="17" t="n">
        <v>940000</v>
      </c>
      <c r="M27" s="17" t="n">
        <v>950000</v>
      </c>
      <c r="N27" s="3"/>
    </row>
    <row r="28" customFormat="false" ht="15" hidden="false" customHeight="false" outlineLevel="0" collapsed="false">
      <c r="A28" s="12"/>
      <c r="B28" s="12" t="s">
        <v>7</v>
      </c>
      <c r="C28" s="17" t="n">
        <v>3693</v>
      </c>
      <c r="D28" s="17"/>
      <c r="E28" s="17" t="n">
        <v>4814</v>
      </c>
      <c r="F28" s="17" t="n">
        <v>0</v>
      </c>
      <c r="G28" s="17" t="n">
        <v>0</v>
      </c>
      <c r="H28" s="17" t="n">
        <v>5</v>
      </c>
      <c r="I28" s="17" t="n">
        <v>7763</v>
      </c>
      <c r="J28" s="17" t="n">
        <v>5</v>
      </c>
      <c r="K28" s="17" t="n">
        <v>4252</v>
      </c>
      <c r="L28" s="17" t="n">
        <v>0</v>
      </c>
      <c r="M28" s="17" t="n">
        <v>0</v>
      </c>
      <c r="N28" s="3"/>
    </row>
    <row r="29" customFormat="false" ht="15" hidden="false" customHeight="false" outlineLevel="0" collapsed="false">
      <c r="A29" s="12" t="s">
        <v>17</v>
      </c>
      <c r="B29" s="12" t="s">
        <v>5</v>
      </c>
      <c r="C29" s="15" t="s">
        <v>9</v>
      </c>
      <c r="D29" s="15" t="s">
        <v>9</v>
      </c>
      <c r="E29" s="15" t="s">
        <v>9</v>
      </c>
      <c r="F29" s="15" t="s">
        <v>9</v>
      </c>
      <c r="G29" s="15" t="s">
        <v>9</v>
      </c>
      <c r="H29" s="15" t="s">
        <v>9</v>
      </c>
      <c r="I29" s="15" t="s">
        <v>9</v>
      </c>
      <c r="J29" s="15" t="s">
        <v>9</v>
      </c>
      <c r="K29" s="15" t="s">
        <v>9</v>
      </c>
      <c r="L29" s="15" t="s">
        <v>9</v>
      </c>
      <c r="M29" s="15" t="s">
        <v>9</v>
      </c>
      <c r="N29" s="3"/>
    </row>
    <row r="30" customFormat="false" ht="15" hidden="false" customHeight="false" outlineLevel="0" collapsed="false">
      <c r="A30" s="12"/>
      <c r="B30" s="12" t="s">
        <v>6</v>
      </c>
      <c r="C30" s="15" t="s">
        <v>9</v>
      </c>
      <c r="D30" s="15" t="s">
        <v>9</v>
      </c>
      <c r="E30" s="15" t="s">
        <v>9</v>
      </c>
      <c r="F30" s="15" t="s">
        <v>9</v>
      </c>
      <c r="G30" s="15" t="s">
        <v>9</v>
      </c>
      <c r="H30" s="15" t="s">
        <v>9</v>
      </c>
      <c r="I30" s="15" t="s">
        <v>9</v>
      </c>
      <c r="J30" s="15" t="s">
        <v>9</v>
      </c>
      <c r="K30" s="15" t="s">
        <v>9</v>
      </c>
      <c r="L30" s="15" t="s">
        <v>9</v>
      </c>
      <c r="M30" s="15" t="s">
        <v>9</v>
      </c>
      <c r="N30" s="3"/>
    </row>
    <row r="31" customFormat="false" ht="15" hidden="false" customHeight="false" outlineLevel="0" collapsed="false">
      <c r="A31" s="12"/>
      <c r="B31" s="12" t="s">
        <v>7</v>
      </c>
      <c r="C31" s="15" t="s">
        <v>9</v>
      </c>
      <c r="D31" s="15" t="s">
        <v>9</v>
      </c>
      <c r="E31" s="15" t="s">
        <v>9</v>
      </c>
      <c r="F31" s="15" t="s">
        <v>9</v>
      </c>
      <c r="G31" s="15" t="s">
        <v>9</v>
      </c>
      <c r="H31" s="15" t="s">
        <v>9</v>
      </c>
      <c r="I31" s="15" t="s">
        <v>9</v>
      </c>
      <c r="J31" s="15" t="s">
        <v>9</v>
      </c>
      <c r="K31" s="15" t="s">
        <v>9</v>
      </c>
      <c r="L31" s="15" t="s">
        <v>9</v>
      </c>
      <c r="M31" s="15" t="s">
        <v>9</v>
      </c>
      <c r="N31" s="3"/>
    </row>
    <row r="32" customFormat="false" ht="15" hidden="false" customHeight="false" outlineLevel="0" collapsed="false">
      <c r="A32" s="12" t="s">
        <v>18</v>
      </c>
      <c r="B32" s="12" t="s">
        <v>5</v>
      </c>
      <c r="C32" s="13" t="n">
        <v>0.15</v>
      </c>
      <c r="D32" s="13" t="n">
        <v>0.15</v>
      </c>
      <c r="E32" s="13" t="n">
        <v>0.15</v>
      </c>
      <c r="F32" s="13" t="n">
        <v>0.15</v>
      </c>
      <c r="G32" s="13" t="n">
        <v>0.15</v>
      </c>
      <c r="H32" s="13" t="n">
        <v>0.15</v>
      </c>
      <c r="I32" s="13" t="n">
        <v>0.15</v>
      </c>
      <c r="J32" s="13" t="n">
        <v>0.15</v>
      </c>
      <c r="K32" s="13" t="n">
        <v>0.195</v>
      </c>
      <c r="L32" s="13" t="n">
        <v>0.204</v>
      </c>
      <c r="M32" s="13" t="n">
        <v>0.19</v>
      </c>
      <c r="N32" s="3"/>
    </row>
    <row r="33" customFormat="false" ht="15" hidden="false" customHeight="false" outlineLevel="0" collapsed="false">
      <c r="A33" s="12"/>
      <c r="B33" s="12" t="s">
        <v>6</v>
      </c>
      <c r="C33" s="13" t="n">
        <v>30</v>
      </c>
      <c r="D33" s="13" t="n">
        <v>30</v>
      </c>
      <c r="E33" s="13" t="n">
        <v>30</v>
      </c>
      <c r="F33" s="13" t="n">
        <v>30</v>
      </c>
      <c r="G33" s="13" t="n">
        <v>30</v>
      </c>
      <c r="H33" s="13" t="n">
        <v>30</v>
      </c>
      <c r="I33" s="13" t="n">
        <v>30</v>
      </c>
      <c r="J33" s="13" t="n">
        <v>30</v>
      </c>
      <c r="K33" s="13" t="n">
        <v>31</v>
      </c>
      <c r="L33" s="13" t="n">
        <v>37</v>
      </c>
      <c r="M33" s="13" t="n">
        <v>30</v>
      </c>
      <c r="N33" s="3"/>
    </row>
    <row r="34" customFormat="false" ht="15" hidden="false" customHeight="false" outlineLevel="0" collapsed="false">
      <c r="A34" s="12"/>
      <c r="B34" s="12" t="s">
        <v>7</v>
      </c>
      <c r="C34" s="13" t="n">
        <f aca="false">(C32*1000*1000)/C33</f>
        <v>5000</v>
      </c>
      <c r="D34" s="13" t="n">
        <f aca="false">(D32*1000*1000)/D33</f>
        <v>5000</v>
      </c>
      <c r="E34" s="13" t="n">
        <f aca="false">(E32*1000*1000)/E33</f>
        <v>5000</v>
      </c>
      <c r="F34" s="13" t="n">
        <f aca="false">(F32*1000*1000)/F33</f>
        <v>5000</v>
      </c>
      <c r="G34" s="13" t="n">
        <f aca="false">(G32*1000*1000)/G33</f>
        <v>5000</v>
      </c>
      <c r="H34" s="13" t="n">
        <f aca="false">(H32*1000*1000)/H33</f>
        <v>5000</v>
      </c>
      <c r="I34" s="13" t="n">
        <f aca="false">(I32*1000*1000)/I33</f>
        <v>5000</v>
      </c>
      <c r="J34" s="13" t="n">
        <f aca="false">(J32*1000*1000)/J33</f>
        <v>5000</v>
      </c>
      <c r="K34" s="13" t="n">
        <f aca="false">(K32*1000*1000)/K33</f>
        <v>6290.32258064516</v>
      </c>
      <c r="L34" s="13" t="n">
        <f aca="false">(L32*1000*1000)/L33</f>
        <v>5513.51351351351</v>
      </c>
      <c r="M34" s="13" t="n">
        <f aca="false">(M32*1000*1000)/M33</f>
        <v>6333.33333333333</v>
      </c>
      <c r="N34" s="3"/>
    </row>
    <row r="35" customFormat="false" ht="15" hidden="false" customHeight="false" outlineLevel="0" collapsed="false">
      <c r="A35" s="12" t="s">
        <v>19</v>
      </c>
      <c r="B35" s="12" t="s">
        <v>5</v>
      </c>
      <c r="C35" s="15" t="s">
        <v>9</v>
      </c>
      <c r="D35" s="15" t="s">
        <v>9</v>
      </c>
      <c r="E35" s="15" t="s">
        <v>9</v>
      </c>
      <c r="F35" s="15" t="s">
        <v>9</v>
      </c>
      <c r="G35" s="15" t="s">
        <v>9</v>
      </c>
      <c r="H35" s="15" t="s">
        <v>9</v>
      </c>
      <c r="I35" s="15" t="s">
        <v>9</v>
      </c>
      <c r="J35" s="15" t="s">
        <v>9</v>
      </c>
      <c r="K35" s="15" t="s">
        <v>9</v>
      </c>
      <c r="L35" s="15" t="s">
        <v>9</v>
      </c>
      <c r="M35" s="15" t="s">
        <v>9</v>
      </c>
      <c r="N35" s="3"/>
    </row>
    <row r="36" customFormat="false" ht="15" hidden="false" customHeight="false" outlineLevel="0" collapsed="false">
      <c r="A36" s="12"/>
      <c r="B36" s="12" t="s">
        <v>6</v>
      </c>
      <c r="C36" s="15" t="s">
        <v>9</v>
      </c>
      <c r="D36" s="15" t="s">
        <v>9</v>
      </c>
      <c r="E36" s="15" t="s">
        <v>9</v>
      </c>
      <c r="F36" s="15" t="s">
        <v>9</v>
      </c>
      <c r="G36" s="15" t="s">
        <v>9</v>
      </c>
      <c r="H36" s="15" t="s">
        <v>9</v>
      </c>
      <c r="I36" s="15" t="s">
        <v>9</v>
      </c>
      <c r="J36" s="15" t="s">
        <v>9</v>
      </c>
      <c r="K36" s="15" t="s">
        <v>9</v>
      </c>
      <c r="L36" s="15" t="s">
        <v>9</v>
      </c>
      <c r="M36" s="15" t="s">
        <v>9</v>
      </c>
      <c r="N36" s="3"/>
    </row>
    <row r="37" customFormat="false" ht="15" hidden="false" customHeight="false" outlineLevel="0" collapsed="false">
      <c r="A37" s="12"/>
      <c r="B37" s="12" t="s">
        <v>7</v>
      </c>
      <c r="C37" s="15" t="s">
        <v>9</v>
      </c>
      <c r="D37" s="15" t="s">
        <v>9</v>
      </c>
      <c r="E37" s="15" t="s">
        <v>9</v>
      </c>
      <c r="F37" s="15" t="s">
        <v>9</v>
      </c>
      <c r="G37" s="15" t="s">
        <v>9</v>
      </c>
      <c r="H37" s="15" t="s">
        <v>9</v>
      </c>
      <c r="I37" s="15" t="s">
        <v>9</v>
      </c>
      <c r="J37" s="15" t="s">
        <v>9</v>
      </c>
      <c r="K37" s="15" t="s">
        <v>9</v>
      </c>
      <c r="L37" s="15" t="s">
        <v>9</v>
      </c>
      <c r="M37" s="15" t="s">
        <v>9</v>
      </c>
      <c r="N37" s="3"/>
    </row>
    <row r="38" customFormat="false" ht="15" hidden="false" customHeight="false" outlineLevel="0" collapsed="false">
      <c r="A38" s="12" t="s">
        <v>20</v>
      </c>
      <c r="B38" s="12" t="s">
        <v>5</v>
      </c>
      <c r="C38" s="15" t="s">
        <v>9</v>
      </c>
      <c r="D38" s="15" t="s">
        <v>9</v>
      </c>
      <c r="E38" s="15" t="s">
        <v>9</v>
      </c>
      <c r="F38" s="15" t="s">
        <v>9</v>
      </c>
      <c r="G38" s="15" t="s">
        <v>9</v>
      </c>
      <c r="H38" s="15" t="s">
        <v>9</v>
      </c>
      <c r="I38" s="15" t="s">
        <v>9</v>
      </c>
      <c r="J38" s="15" t="s">
        <v>9</v>
      </c>
      <c r="K38" s="15" t="s">
        <v>9</v>
      </c>
      <c r="L38" s="15" t="s">
        <v>9</v>
      </c>
      <c r="M38" s="15" t="s">
        <v>9</v>
      </c>
      <c r="N38" s="3"/>
    </row>
    <row r="39" customFormat="false" ht="15" hidden="false" customHeight="false" outlineLevel="0" collapsed="false">
      <c r="A39" s="12"/>
      <c r="B39" s="12" t="s">
        <v>6</v>
      </c>
      <c r="C39" s="15" t="s">
        <v>9</v>
      </c>
      <c r="D39" s="15" t="s">
        <v>9</v>
      </c>
      <c r="E39" s="15" t="s">
        <v>9</v>
      </c>
      <c r="F39" s="15" t="s">
        <v>9</v>
      </c>
      <c r="G39" s="15" t="s">
        <v>9</v>
      </c>
      <c r="H39" s="15" t="s">
        <v>9</v>
      </c>
      <c r="I39" s="15" t="s">
        <v>9</v>
      </c>
      <c r="J39" s="15" t="s">
        <v>9</v>
      </c>
      <c r="K39" s="15" t="s">
        <v>9</v>
      </c>
      <c r="L39" s="15" t="s">
        <v>9</v>
      </c>
      <c r="M39" s="15" t="s">
        <v>9</v>
      </c>
      <c r="N39" s="3"/>
    </row>
    <row r="40" customFormat="false" ht="15" hidden="false" customHeight="false" outlineLevel="0" collapsed="false">
      <c r="A40" s="12"/>
      <c r="B40" s="12" t="s">
        <v>7</v>
      </c>
      <c r="C40" s="15" t="s">
        <v>9</v>
      </c>
      <c r="D40" s="15" t="s">
        <v>9</v>
      </c>
      <c r="E40" s="15" t="s">
        <v>9</v>
      </c>
      <c r="F40" s="15" t="s">
        <v>9</v>
      </c>
      <c r="G40" s="15" t="s">
        <v>9</v>
      </c>
      <c r="H40" s="15" t="s">
        <v>9</v>
      </c>
      <c r="I40" s="15" t="s">
        <v>9</v>
      </c>
      <c r="J40" s="15" t="s">
        <v>9</v>
      </c>
      <c r="K40" s="15" t="s">
        <v>9</v>
      </c>
      <c r="L40" s="15" t="s">
        <v>9</v>
      </c>
      <c r="M40" s="15" t="s">
        <v>9</v>
      </c>
      <c r="N40" s="3"/>
    </row>
    <row r="41" customFormat="false" ht="15" hidden="false" customHeight="false" outlineLevel="0" collapsed="false">
      <c r="A41" s="12" t="s">
        <v>21</v>
      </c>
      <c r="B41" s="12" t="s">
        <v>5</v>
      </c>
      <c r="C41" s="13" t="n">
        <v>5342.106</v>
      </c>
      <c r="D41" s="13" t="n">
        <v>4336.37</v>
      </c>
      <c r="E41" s="13" t="n">
        <v>5176.141</v>
      </c>
      <c r="F41" s="13" t="n">
        <v>3962.093</v>
      </c>
      <c r="G41" s="13" t="n">
        <v>4440.588</v>
      </c>
      <c r="H41" s="13" t="n">
        <v>5539.162</v>
      </c>
      <c r="I41" s="13" t="n">
        <v>6158.301</v>
      </c>
      <c r="J41" s="13" t="n">
        <v>5198.934</v>
      </c>
      <c r="K41" s="13" t="n">
        <v>5392.358</v>
      </c>
      <c r="L41" s="13" t="n">
        <v>5916</v>
      </c>
      <c r="M41" s="13" t="n">
        <v>4392.17</v>
      </c>
      <c r="N41" s="3"/>
    </row>
    <row r="42" customFormat="false" ht="15" hidden="false" customHeight="false" outlineLevel="0" collapsed="false">
      <c r="A42" s="12"/>
      <c r="B42" s="12" t="s">
        <v>6</v>
      </c>
      <c r="C42" s="13" t="n">
        <v>809700</v>
      </c>
      <c r="D42" s="13" t="n">
        <v>660900</v>
      </c>
      <c r="E42" s="13" t="n">
        <v>660260</v>
      </c>
      <c r="F42" s="13" t="n">
        <v>660000</v>
      </c>
      <c r="G42" s="13" t="n">
        <v>660000</v>
      </c>
      <c r="H42" s="13" t="n">
        <v>670000</v>
      </c>
      <c r="I42" s="13" t="n">
        <v>670000</v>
      </c>
      <c r="J42" s="13" t="n">
        <v>675000</v>
      </c>
      <c r="K42" s="13" t="n">
        <v>837744</v>
      </c>
      <c r="L42" s="13" t="n">
        <v>1081380</v>
      </c>
      <c r="M42" s="13" t="n">
        <v>798000</v>
      </c>
      <c r="N42" s="3"/>
    </row>
    <row r="43" customFormat="false" ht="15" hidden="false" customHeight="false" outlineLevel="0" collapsed="false">
      <c r="A43" s="12"/>
      <c r="B43" s="12" t="s">
        <v>7</v>
      </c>
      <c r="C43" s="13" t="n">
        <f aca="false">(C41*1000*1000)/C42</f>
        <v>6597.63616154131</v>
      </c>
      <c r="D43" s="13" t="n">
        <f aca="false">(D41*1000*1000)/D42</f>
        <v>6561.3103343925</v>
      </c>
      <c r="E43" s="13" t="n">
        <f aca="false">(E41*1000*1000)/E42</f>
        <v>7839.54957138097</v>
      </c>
      <c r="F43" s="13" t="n">
        <f aca="false">(F41*1000*1000)/F42</f>
        <v>6003.17121212121</v>
      </c>
      <c r="G43" s="13" t="n">
        <f aca="false">(G41*1000*1000)/G42</f>
        <v>6728.16363636364</v>
      </c>
      <c r="H43" s="13" t="n">
        <f aca="false">(H41*1000*1000)/H42</f>
        <v>8267.40597014925</v>
      </c>
      <c r="I43" s="13" t="n">
        <f aca="false">(I41*1000*1000)/I42</f>
        <v>9191.49402985075</v>
      </c>
      <c r="J43" s="13" t="n">
        <f aca="false">(J41*1000*1000)/J42</f>
        <v>7702.12444444445</v>
      </c>
      <c r="K43" s="13" t="n">
        <f aca="false">(K41*1000*1000)/K42</f>
        <v>6436.7611107928</v>
      </c>
      <c r="L43" s="13" t="n">
        <f aca="false">(L41*1000*1000)/L42</f>
        <v>5470.787327304</v>
      </c>
      <c r="M43" s="13" t="n">
        <f aca="false">(M41*1000*1000)/M42</f>
        <v>5503.9724310777</v>
      </c>
      <c r="N43" s="3"/>
    </row>
    <row r="44" customFormat="false" ht="15" hidden="false" customHeight="false" outlineLevel="0" collapsed="false">
      <c r="A44" s="12" t="s">
        <v>22</v>
      </c>
      <c r="B44" s="12" t="s">
        <v>5</v>
      </c>
      <c r="C44" s="18" t="n">
        <v>815.248</v>
      </c>
      <c r="D44" s="18" t="n">
        <v>950</v>
      </c>
      <c r="E44" s="18" t="n">
        <v>918.016</v>
      </c>
      <c r="F44" s="19" t="n">
        <v>957</v>
      </c>
      <c r="G44" s="19" t="n">
        <v>957</v>
      </c>
      <c r="H44" s="18" t="n">
        <v>1056</v>
      </c>
      <c r="I44" s="19" t="n">
        <v>1059.89</v>
      </c>
      <c r="J44" s="19" t="n">
        <v>1059.89</v>
      </c>
      <c r="K44" s="19" t="n">
        <v>1185.6</v>
      </c>
      <c r="L44" s="18" t="n">
        <v>1160.853</v>
      </c>
      <c r="M44" s="18" t="n">
        <v>1151.69971315229</v>
      </c>
      <c r="N44" s="3"/>
    </row>
    <row r="45" customFormat="false" ht="15.75" hidden="false" customHeight="false" outlineLevel="0" collapsed="false">
      <c r="A45" s="12"/>
      <c r="B45" s="12" t="s">
        <v>6</v>
      </c>
      <c r="C45" s="18" t="n">
        <v>290951.7</v>
      </c>
      <c r="D45" s="18" t="n">
        <v>309004</v>
      </c>
      <c r="E45" s="18" t="n">
        <v>348009</v>
      </c>
      <c r="F45" s="18" t="n">
        <v>327561</v>
      </c>
      <c r="G45" s="18" t="n">
        <v>311684</v>
      </c>
      <c r="H45" s="18" t="n">
        <v>361028</v>
      </c>
      <c r="I45" s="18" t="n">
        <v>362354</v>
      </c>
      <c r="J45" s="18" t="n">
        <v>391844</v>
      </c>
      <c r="K45" s="20" t="n">
        <v>398000</v>
      </c>
      <c r="L45" s="18" t="n">
        <v>400651</v>
      </c>
      <c r="M45" s="18" t="n">
        <v>403302.048714058</v>
      </c>
      <c r="N45" s="3"/>
    </row>
    <row r="46" customFormat="false" ht="15" hidden="false" customHeight="false" outlineLevel="0" collapsed="false">
      <c r="A46" s="12"/>
      <c r="B46" s="12" t="s">
        <v>7</v>
      </c>
      <c r="C46" s="13" t="n">
        <f aca="false">C44*1000000/C45</f>
        <v>2802.00459388964</v>
      </c>
      <c r="D46" s="13" t="n">
        <f aca="false">D44*1000000/D45</f>
        <v>3074.39385897917</v>
      </c>
      <c r="E46" s="13" t="n">
        <f aca="false">E44*1000000/E45</f>
        <v>2637.90878971521</v>
      </c>
      <c r="F46" s="13" t="n">
        <f aca="false">F44*1000000/F45</f>
        <v>2921.59322996327</v>
      </c>
      <c r="G46" s="13" t="n">
        <f aca="false">G44*1000000/G45</f>
        <v>3070.41747410839</v>
      </c>
      <c r="H46" s="13" t="n">
        <f aca="false">H44*1000000/H45</f>
        <v>2924.98088790897</v>
      </c>
      <c r="I46" s="13" t="n">
        <f aca="false">I44*1000000/I45</f>
        <v>2925.01255678149</v>
      </c>
      <c r="J46" s="13" t="n">
        <f aca="false">J44*1000000/J45</f>
        <v>2704.87745123059</v>
      </c>
      <c r="K46" s="13" t="n">
        <f aca="false">K44*1000000/K45</f>
        <v>2978.89447236181</v>
      </c>
      <c r="L46" s="13" t="n">
        <f aca="false">L44*1000000/L45</f>
        <v>2897.41695390752</v>
      </c>
      <c r="M46" s="13" t="n">
        <f aca="false">M44*1000000/M45</f>
        <v>2855.67533520973</v>
      </c>
      <c r="N46" s="3"/>
    </row>
    <row r="47" customFormat="false" ht="15" hidden="false" customHeight="false" outlineLevel="0" collapsed="false">
      <c r="A47" s="12" t="s">
        <v>23</v>
      </c>
      <c r="B47" s="12" t="s">
        <v>5</v>
      </c>
      <c r="C47" s="13" t="n">
        <v>175</v>
      </c>
      <c r="D47" s="13" t="n">
        <v>175</v>
      </c>
      <c r="E47" s="13" t="n">
        <v>175</v>
      </c>
      <c r="F47" s="13" t="n">
        <v>180</v>
      </c>
      <c r="G47" s="13" t="n">
        <v>190</v>
      </c>
      <c r="H47" s="13" t="n">
        <v>190</v>
      </c>
      <c r="I47" s="13" t="n">
        <v>190</v>
      </c>
      <c r="J47" s="13" t="n">
        <v>192</v>
      </c>
      <c r="K47" s="13" t="n">
        <v>206.147</v>
      </c>
      <c r="L47" s="13" t="n">
        <v>216.149</v>
      </c>
      <c r="M47" s="13" t="n">
        <v>203</v>
      </c>
      <c r="N47" s="3"/>
    </row>
    <row r="48" customFormat="false" ht="15" hidden="false" customHeight="false" outlineLevel="0" collapsed="false">
      <c r="A48" s="12"/>
      <c r="B48" s="12" t="s">
        <v>6</v>
      </c>
      <c r="C48" s="13" t="n">
        <v>40000</v>
      </c>
      <c r="D48" s="13" t="n">
        <v>40000</v>
      </c>
      <c r="E48" s="13" t="n">
        <v>40000</v>
      </c>
      <c r="F48" s="13" t="n">
        <v>43000</v>
      </c>
      <c r="G48" s="13" t="n">
        <v>43500</v>
      </c>
      <c r="H48" s="13" t="n">
        <v>43500</v>
      </c>
      <c r="I48" s="13" t="n">
        <v>44000</v>
      </c>
      <c r="J48" s="13" t="n">
        <v>44500</v>
      </c>
      <c r="K48" s="13" t="n">
        <v>47130</v>
      </c>
      <c r="L48" s="13" t="n">
        <v>56092</v>
      </c>
      <c r="M48" s="13" t="n">
        <v>44400</v>
      </c>
      <c r="N48" s="3"/>
    </row>
    <row r="49" customFormat="false" ht="15" hidden="false" customHeight="false" outlineLevel="0" collapsed="false">
      <c r="A49" s="12"/>
      <c r="B49" s="12" t="s">
        <v>7</v>
      </c>
      <c r="C49" s="13" t="n">
        <f aca="false">(C47*1000*1000)/C48</f>
        <v>4375</v>
      </c>
      <c r="D49" s="13" t="n">
        <f aca="false">(D47*1000*1000)/D48</f>
        <v>4375</v>
      </c>
      <c r="E49" s="13" t="n">
        <f aca="false">(E47*1000*1000)/E48</f>
        <v>4375</v>
      </c>
      <c r="F49" s="13" t="n">
        <f aca="false">(F47*1000*1000)/F48</f>
        <v>4186.04651162791</v>
      </c>
      <c r="G49" s="13" t="n">
        <f aca="false">(G47*1000*1000)/G48</f>
        <v>4367.81609195402</v>
      </c>
      <c r="H49" s="13" t="n">
        <f aca="false">(H47*1000*1000)/H48</f>
        <v>4367.81609195402</v>
      </c>
      <c r="I49" s="13" t="n">
        <f aca="false">(I47*1000*1000)/I48</f>
        <v>4318.18181818182</v>
      </c>
      <c r="J49" s="13" t="n">
        <f aca="false">(J47*1000*1000)/J48</f>
        <v>4314.60674157303</v>
      </c>
      <c r="K49" s="13" t="n">
        <f aca="false">(K47*1000*1000)/K48</f>
        <v>4374.00806280501</v>
      </c>
      <c r="L49" s="13" t="n">
        <f aca="false">(L47*1000*1000)/L48</f>
        <v>3853.47286600585</v>
      </c>
      <c r="M49" s="13" t="n">
        <f aca="false">(M47*1000*1000)/M48</f>
        <v>4572.07207207207</v>
      </c>
      <c r="N49" s="3"/>
    </row>
    <row r="50" customFormat="false" ht="15" hidden="false" customHeight="false" outlineLevel="0" collapsed="false">
      <c r="A50" s="12" t="s">
        <v>24</v>
      </c>
      <c r="B50" s="12" t="s">
        <v>5</v>
      </c>
      <c r="C50" s="21" t="n">
        <f aca="false">C47+C44+C41+C32+C26+C23+C20+C17+C11+C5</f>
        <v>35402.735</v>
      </c>
      <c r="D50" s="21" t="n">
        <f aca="false">D47+D44+D41+D32+D26+D23+D20+D17+D11+D5</f>
        <v>39218.227</v>
      </c>
      <c r="E50" s="21" t="n">
        <f aca="false">E47+E44+E41+E32+E26+E23+E20+E17+E11+E5</f>
        <v>35425.5688</v>
      </c>
      <c r="F50" s="21" t="n">
        <f aca="false">F47+F44+F41+F32+F26+F23+F20+F17+F11+F5</f>
        <v>38873.67</v>
      </c>
      <c r="G50" s="21" t="n">
        <f aca="false">G47+G44+G41+G32+G26+G23+G20+G17+G11+G5</f>
        <v>40238.942</v>
      </c>
      <c r="H50" s="21" t="n">
        <f aca="false">H47+H44+H41+H32+H26+H23+H20+H17+H11+H5</f>
        <v>40758.597</v>
      </c>
      <c r="I50" s="21" t="n">
        <f aca="false">I47+I44+I41+I32+I26+I23+I20+I17+I11+I5</f>
        <v>44609.523</v>
      </c>
      <c r="J50" s="21" t="n">
        <f aca="false">J47+J44+J41+J32+J26+J23+J20+J17+J11+J5</f>
        <v>42769.283</v>
      </c>
      <c r="K50" s="21" t="n">
        <f aca="false">K47+K44+K41+K32+K26+K23+K20+K17+K11+K5</f>
        <v>45215.93</v>
      </c>
      <c r="L50" s="21" t="n">
        <f aca="false">L47+L44+L41+L32+L26+L23+L20+L17+L11+L5</f>
        <v>51002.913</v>
      </c>
      <c r="M50" s="21" t="n">
        <f aca="false">M47+M44+M41+M32+M26+M23+M20+M17+M11+M5</f>
        <v>46320.4107131523</v>
      </c>
      <c r="N50" s="3"/>
    </row>
    <row r="51" customFormat="false" ht="15" hidden="false" customHeight="false" outlineLevel="0" collapsed="false">
      <c r="A51" s="12"/>
      <c r="B51" s="12" t="s">
        <v>6</v>
      </c>
      <c r="C51" s="21" t="n">
        <f aca="false">C48+C45+C42+C33+C27+C24+C21+C18</f>
        <v>2349019.7</v>
      </c>
      <c r="D51" s="21" t="n">
        <f aca="false">D48+D45+D42+D33+D27+D24+D21+D18</f>
        <v>2394530</v>
      </c>
      <c r="E51" s="21" t="n">
        <f aca="false">E48+E45+E42+E33+E27+E24+E21+E18</f>
        <v>2221403</v>
      </c>
      <c r="F51" s="21" t="n">
        <f aca="false">F48+F45+F42+F33+F27+F24+F21+F18</f>
        <v>2539236</v>
      </c>
      <c r="G51" s="21" t="n">
        <f aca="false">G48+G45+G42+G33+G27+G24+G21+G18</f>
        <v>2593661</v>
      </c>
      <c r="H51" s="21" t="n">
        <f aca="false">H48+H45+H42+H33+H27+H24+H21+H18</f>
        <v>2655888</v>
      </c>
      <c r="I51" s="21" t="n">
        <f aca="false">I48+I45+I42+I33+I27+I24+I21+I18</f>
        <v>2408066</v>
      </c>
      <c r="J51" s="21" t="n">
        <f aca="false">J48+J45+J42+J33+J27+J24+J21+J18</f>
        <v>2598030</v>
      </c>
      <c r="K51" s="21" t="n">
        <f aca="false">K48+K45+K42+K33+K27+K24+K21+K18</f>
        <v>2758452</v>
      </c>
      <c r="L51" s="21" t="n">
        <f aca="false">L48+L45+L42+L33+L27+L24+L21+L18</f>
        <v>3016605</v>
      </c>
      <c r="M51" s="21" t="n">
        <f aca="false">M48+M45+M42+M33+M27+M24+M21+M18</f>
        <v>2705166.04871406</v>
      </c>
      <c r="N51" s="3"/>
    </row>
    <row r="52" customFormat="false" ht="15" hidden="false" customHeight="false" outlineLevel="0" collapsed="false">
      <c r="A52" s="12"/>
      <c r="B52" s="12" t="s">
        <v>7</v>
      </c>
      <c r="C52" s="21" t="n">
        <f aca="false">(C50*1000*1000)/C51</f>
        <v>15071.2805856843</v>
      </c>
      <c r="D52" s="21" t="n">
        <f aca="false">(D50*1000*1000)/D51</f>
        <v>16378.2566933803</v>
      </c>
      <c r="E52" s="21" t="n">
        <f aca="false">(E50*1000*1000)/E51</f>
        <v>15947.3849634668</v>
      </c>
      <c r="F52" s="21" t="n">
        <f aca="false">(F50*1000*1000)/F51</f>
        <v>15309.1993024674</v>
      </c>
      <c r="G52" s="21" t="n">
        <f aca="false">(G50*1000*1000)/G51</f>
        <v>15514.3413113742</v>
      </c>
      <c r="H52" s="21" t="n">
        <f aca="false">(H50*1000*1000)/H51</f>
        <v>15346.5044459706</v>
      </c>
      <c r="I52" s="21" t="n">
        <f aca="false">(I50*1000*1000)/I51</f>
        <v>18525.0416724459</v>
      </c>
      <c r="J52" s="21" t="n">
        <f aca="false">(J50*1000*1000)/J51</f>
        <v>16462.1975111912</v>
      </c>
      <c r="K52" s="21" t="n">
        <f aca="false">(K50*1000*1000)/K51</f>
        <v>16391.7769821625</v>
      </c>
      <c r="L52" s="21" t="n">
        <f aca="false">(L50*1000*1000)/L51</f>
        <v>16907.3886040764</v>
      </c>
      <c r="M52" s="21" t="n">
        <f aca="false">(M50*1000*1000)/M51</f>
        <v>17122.9454602875</v>
      </c>
      <c r="N52" s="3"/>
    </row>
    <row r="53" customFormat="false" ht="15" hidden="false" customHeight="false" outlineLevel="0" collapsed="false">
      <c r="A53" s="3"/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3"/>
    </row>
    <row r="54" customFormat="false" ht="15" hidden="false" customHeight="false" outlineLevel="0" collapsed="false">
      <c r="A54" s="3" t="s">
        <v>25</v>
      </c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3"/>
    </row>
    <row r="55" customFormat="false" ht="15" hidden="false" customHeight="false" outlineLevel="0" collapsed="false">
      <c r="A55" s="3"/>
      <c r="B55" s="22"/>
      <c r="C55" s="23" t="s">
        <v>26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3"/>
    </row>
    <row r="56" customFormat="false" ht="15" hidden="false" customHeight="false" outlineLevel="0" collapsed="false">
      <c r="A56" s="24"/>
      <c r="B56" s="25"/>
      <c r="D56" s="23" t="s">
        <v>27</v>
      </c>
      <c r="E56" s="4"/>
      <c r="F56" s="26"/>
      <c r="G56" s="26"/>
      <c r="H56" s="4"/>
      <c r="I56" s="4"/>
      <c r="J56" s="4"/>
      <c r="K56" s="4"/>
      <c r="L56" s="4"/>
      <c r="M56" s="4"/>
      <c r="N56" s="3"/>
    </row>
    <row r="57" customFormat="false" ht="15" hidden="false" customHeight="false" outlineLevel="0" collapsed="false">
      <c r="A57" s="24"/>
      <c r="B57" s="25"/>
      <c r="C57" s="26"/>
      <c r="D57" s="26"/>
      <c r="E57" s="26"/>
      <c r="F57" s="26"/>
      <c r="G57" s="26"/>
      <c r="H57" s="4"/>
      <c r="I57" s="3"/>
      <c r="J57" s="4"/>
      <c r="K57" s="4"/>
      <c r="L57" s="4"/>
      <c r="M57" s="4"/>
      <c r="N57" s="3"/>
    </row>
    <row r="58" customFormat="false" ht="15" hidden="false" customHeight="false" outlineLevel="0" collapsed="false">
      <c r="A58" s="3"/>
      <c r="B58" s="22"/>
      <c r="C58" s="23" t="s">
        <v>28</v>
      </c>
      <c r="D58" s="4"/>
      <c r="E58" s="4"/>
      <c r="F58" s="4"/>
      <c r="G58" s="4"/>
      <c r="H58" s="4"/>
      <c r="I58" s="4"/>
      <c r="J58" s="4"/>
      <c r="K58" s="4"/>
      <c r="L58" s="4"/>
      <c r="M58" s="4"/>
      <c r="N58" s="3"/>
    </row>
    <row r="59" customFormat="false" ht="15" hidden="false" customHeight="false" outlineLevel="0" collapsed="false">
      <c r="A59" s="24"/>
      <c r="B59" s="25"/>
      <c r="D59" s="27" t="s">
        <v>29</v>
      </c>
      <c r="E59" s="26"/>
      <c r="F59" s="26"/>
      <c r="G59" s="26"/>
      <c r="H59" s="4"/>
      <c r="I59" s="4"/>
      <c r="J59" s="4"/>
      <c r="K59" s="4"/>
      <c r="L59" s="4"/>
      <c r="M59" s="4"/>
      <c r="N59" s="3"/>
    </row>
    <row r="60" customFormat="false" ht="15" hidden="false" customHeight="false" outlineLevel="0" collapsed="false">
      <c r="A60" s="3"/>
      <c r="B60" s="2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3"/>
    </row>
    <row r="61" customFormat="false" ht="15" hidden="false" customHeight="false" outlineLevel="0" collapsed="false">
      <c r="A61" s="3"/>
      <c r="B61" s="28"/>
      <c r="C61" s="29" t="s">
        <v>30</v>
      </c>
      <c r="D61" s="30"/>
      <c r="E61" s="4"/>
      <c r="F61" s="4"/>
      <c r="G61" s="4"/>
      <c r="H61" s="4"/>
      <c r="I61" s="4"/>
      <c r="J61" s="4"/>
      <c r="K61" s="4"/>
      <c r="L61" s="4"/>
      <c r="M61" s="4"/>
      <c r="N61" s="3"/>
    </row>
    <row r="62" customFormat="false" ht="15" hidden="false" customHeight="false" outlineLevel="0" collapsed="false">
      <c r="A62" s="3"/>
      <c r="B62" s="28"/>
      <c r="C62" s="29"/>
      <c r="D62" s="2" t="s">
        <v>31</v>
      </c>
      <c r="E62" s="4"/>
      <c r="F62" s="4"/>
      <c r="G62" s="4"/>
      <c r="H62" s="4"/>
      <c r="I62" s="4"/>
      <c r="J62" s="4"/>
      <c r="K62" s="4"/>
      <c r="L62" s="4"/>
      <c r="M62" s="4"/>
      <c r="N62" s="3"/>
    </row>
    <row r="63" customFormat="false" ht="15" hidden="false" customHeight="false" outlineLevel="0" collapsed="false">
      <c r="A63" s="3"/>
      <c r="B63" s="3"/>
      <c r="C63" s="3"/>
      <c r="D63" s="24" t="s">
        <v>32</v>
      </c>
      <c r="E63" s="4"/>
      <c r="F63" s="4"/>
      <c r="G63" s="4"/>
      <c r="H63" s="4"/>
      <c r="I63" s="3"/>
      <c r="J63" s="3"/>
      <c r="K63" s="3"/>
      <c r="L63" s="4"/>
      <c r="M63" s="3"/>
      <c r="N63" s="3"/>
    </row>
    <row r="64" customFormat="false" ht="15" hidden="false" customHeight="false" outlineLevel="0" collapsed="false">
      <c r="A64" s="3"/>
      <c r="B64" s="3"/>
      <c r="C64" s="3"/>
      <c r="D64" s="31" t="s">
        <v>33</v>
      </c>
      <c r="E64" s="4"/>
      <c r="F64" s="4"/>
      <c r="G64" s="4"/>
      <c r="H64" s="4"/>
      <c r="I64" s="4"/>
      <c r="J64" s="4"/>
      <c r="K64" s="4"/>
      <c r="L64" s="4"/>
      <c r="M64" s="3"/>
      <c r="N64" s="3"/>
    </row>
    <row r="65" customFormat="false" ht="15" hidden="false" customHeight="false" outlineLevel="0" collapsed="false">
      <c r="A65" s="3"/>
      <c r="B65" s="3"/>
      <c r="C65" s="4"/>
      <c r="D65" s="24" t="s">
        <v>34</v>
      </c>
      <c r="E65" s="4"/>
      <c r="F65" s="4"/>
      <c r="G65" s="4"/>
      <c r="H65" s="4"/>
      <c r="I65" s="4"/>
      <c r="J65" s="4"/>
      <c r="K65" s="4"/>
      <c r="L65" s="4"/>
      <c r="M65" s="4"/>
      <c r="N65" s="3"/>
    </row>
    <row r="66" customFormat="false" ht="15" hidden="false" customHeight="false" outlineLevel="0" collapsed="false">
      <c r="A66" s="3"/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3"/>
    </row>
    <row r="67" customFormat="false" ht="15" hidden="false" customHeight="false" outlineLevel="0" collapsed="false">
      <c r="A67" s="3"/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3"/>
    </row>
    <row r="68" customFormat="false" ht="15" hidden="false" customHeight="false" outlineLevel="0" collapsed="false">
      <c r="A68" s="3"/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3"/>
    </row>
  </sheetData>
  <conditionalFormatting sqref="C3:M3">
    <cfRule type="expression" priority="2" aboveAverage="0" equalAverage="0" bottom="0" percent="0" rank="0" text="" dxfId="0">
      <formula>ISNA(#NAME?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34:56Z</dcterms:created>
  <dc:creator>Cyril Parirenyatwa</dc:creator>
  <dc:description/>
  <dc:language>en-US</dc:language>
  <cp:lastModifiedBy>Maphion Jambwa</cp:lastModifiedBy>
  <dcterms:modified xsi:type="dcterms:W3CDTF">2012-12-12T20:50:24Z</dcterms:modified>
  <cp:revision>0</cp:revision>
  <dc:subject/>
  <dc:title/>
</cp:coreProperties>
</file>