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.4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6.2.2.4 Exports from SADC Member States, Million US $ </t>
  </si>
  <si>
    <t xml:space="preserve">Country</t>
  </si>
  <si>
    <t xml:space="preserve">Exports from SADC Member States</t>
  </si>
  <si>
    <t xml:space="preserve">Million US $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- SA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u val="singl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O5" activeCellId="0" sqref="O5: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13" min="2" style="0" width="13.14"/>
  </cols>
  <sheetData>
    <row r="1" customFormat="false" ht="15" hidden="false" customHeight="false" outlineLevel="0" collapsed="false">
      <c r="A1" s="1" t="s">
        <v>0</v>
      </c>
      <c r="B1" s="2"/>
      <c r="M1" s="3"/>
    </row>
    <row r="2" customFormat="false" ht="15" hidden="false" customHeight="false" outlineLevel="0" collapsed="false">
      <c r="A2" s="2"/>
      <c r="B2" s="2"/>
      <c r="M2" s="3"/>
    </row>
    <row r="3" customFormat="false" ht="1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4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4"/>
      <c r="B5" s="7" t="n">
        <v>2000</v>
      </c>
      <c r="C5" s="7" t="n">
        <v>2001</v>
      </c>
      <c r="D5" s="7" t="n">
        <v>2002</v>
      </c>
      <c r="E5" s="7" t="n">
        <v>2003</v>
      </c>
      <c r="F5" s="7" t="n">
        <v>2004</v>
      </c>
      <c r="G5" s="7" t="n">
        <v>2005</v>
      </c>
      <c r="H5" s="7" t="n">
        <v>2006</v>
      </c>
      <c r="I5" s="7" t="n">
        <v>2007</v>
      </c>
      <c r="J5" s="7" t="n">
        <v>2008</v>
      </c>
      <c r="K5" s="7" t="n">
        <v>2009</v>
      </c>
      <c r="L5" s="7" t="n">
        <v>2010</v>
      </c>
      <c r="M5" s="7" t="n">
        <v>2011</v>
      </c>
    </row>
    <row r="6" customFormat="false" ht="17.25" hidden="false" customHeight="tru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customFormat="false" ht="17.25" hidden="false" customHeight="true" outlineLevel="0" collapsed="false">
      <c r="A7" s="10" t="s">
        <v>4</v>
      </c>
      <c r="B7" s="11" t="n">
        <v>8620.9955658</v>
      </c>
      <c r="C7" s="11" t="n">
        <v>7685.73891090002</v>
      </c>
      <c r="D7" s="11" t="n">
        <v>8437.77412433001</v>
      </c>
      <c r="E7" s="12" t="n">
        <v>8794.81875001999</v>
      </c>
      <c r="F7" s="12" t="n">
        <v>12030.30899312</v>
      </c>
      <c r="G7" s="12" t="n">
        <v>22542.61876248</v>
      </c>
      <c r="H7" s="12" t="n">
        <v>30858.6638718001</v>
      </c>
      <c r="I7" s="13" t="n">
        <v>35279.73342822</v>
      </c>
      <c r="J7" s="13" t="n">
        <v>68216.26608083</v>
      </c>
      <c r="K7" s="13" t="n">
        <v>41795.9935323401</v>
      </c>
      <c r="L7" s="14" t="n">
        <v>52439.7136767902</v>
      </c>
      <c r="M7" s="15" t="n">
        <v>66935.2980599797</v>
      </c>
      <c r="O7" s="16"/>
    </row>
    <row r="8" customFormat="false" ht="17.25" hidden="false" customHeight="true" outlineLevel="0" collapsed="false">
      <c r="A8" s="10" t="s">
        <v>5</v>
      </c>
      <c r="B8" s="11" t="n">
        <v>2776.03633334593</v>
      </c>
      <c r="C8" s="11" t="n">
        <v>2135.11623858657</v>
      </c>
      <c r="D8" s="11" t="n">
        <v>1737.313634031</v>
      </c>
      <c r="E8" s="11" t="n">
        <v>2731.08497077515</v>
      </c>
      <c r="F8" s="11" t="n">
        <v>3517.38840772729</v>
      </c>
      <c r="G8" s="11" t="n">
        <v>4434.4886849796</v>
      </c>
      <c r="H8" s="11" t="n">
        <v>4534.7881739569</v>
      </c>
      <c r="I8" s="11" t="n">
        <v>5174.58462463247</v>
      </c>
      <c r="J8" s="11" t="n">
        <v>4943.0610398156</v>
      </c>
      <c r="K8" s="11" t="n">
        <v>3458.78516524511</v>
      </c>
      <c r="L8" s="11" t="n">
        <v>4704.645934948</v>
      </c>
      <c r="M8" s="11" t="n">
        <v>5910.48162622586</v>
      </c>
    </row>
    <row r="9" customFormat="false" ht="17.25" hidden="false" customHeight="true" outlineLevel="0" collapsed="false">
      <c r="A9" s="17" t="s">
        <v>6</v>
      </c>
      <c r="B9" s="11" t="n">
        <v>1893.0430485</v>
      </c>
      <c r="C9" s="11" t="n">
        <v>1916.7008256</v>
      </c>
      <c r="D9" s="11" t="n">
        <v>2348.5732812</v>
      </c>
      <c r="E9" s="12" t="n">
        <v>1676.8360989</v>
      </c>
      <c r="F9" s="12" t="n">
        <v>1773.4195197</v>
      </c>
      <c r="G9" s="12" t="n">
        <v>2127.2393412</v>
      </c>
      <c r="H9" s="12" t="n">
        <v>2017.1406249</v>
      </c>
      <c r="I9" s="13" t="n">
        <v>2417.133627</v>
      </c>
      <c r="J9" s="13" t="n">
        <v>4220.7556995</v>
      </c>
      <c r="K9" s="13" t="n">
        <v>2919.013353</v>
      </c>
      <c r="L9" s="14" t="n">
        <v>5622.4253754</v>
      </c>
      <c r="M9" s="15" t="n">
        <v>5126.66505810001</v>
      </c>
    </row>
    <row r="10" customFormat="false" ht="17.25" hidden="false" customHeight="true" outlineLevel="0" collapsed="false">
      <c r="A10" s="10" t="s">
        <v>7</v>
      </c>
      <c r="B10" s="11" t="n">
        <v>181.3657401</v>
      </c>
      <c r="C10" s="11" t="n">
        <v>329.425937544713</v>
      </c>
      <c r="D10" s="11" t="n">
        <v>351.40255442936</v>
      </c>
      <c r="E10" s="11" t="n">
        <v>489.849085195906</v>
      </c>
      <c r="F10" s="11" t="n">
        <v>1020.02718203133</v>
      </c>
      <c r="G10" s="11" t="n">
        <v>495.611728379897</v>
      </c>
      <c r="H10" s="11" t="n">
        <v>783.128052412549</v>
      </c>
      <c r="I10" s="11" t="n">
        <v>507.708131373357</v>
      </c>
      <c r="J10" s="11" t="n">
        <v>739.3089851261</v>
      </c>
      <c r="K10" s="11" t="n">
        <v>560.9962404</v>
      </c>
      <c r="L10" s="15" t="n">
        <v>653.952833100001</v>
      </c>
      <c r="M10" s="15" t="n">
        <v>1001.1674439</v>
      </c>
    </row>
    <row r="11" customFormat="false" ht="17.25" hidden="false" customHeight="true" outlineLevel="0" collapsed="false">
      <c r="A11" s="10" t="s">
        <v>8</v>
      </c>
      <c r="B11" s="11" t="n">
        <v>860.156666707872</v>
      </c>
      <c r="C11" s="11" t="n">
        <v>939.773929551665</v>
      </c>
      <c r="D11" s="11" t="n">
        <v>677.125224657897</v>
      </c>
      <c r="E11" s="11" t="n">
        <v>973.30271038512</v>
      </c>
      <c r="F11" s="11" t="n">
        <v>925.528889206424</v>
      </c>
      <c r="G11" s="11" t="n">
        <v>848.237237681478</v>
      </c>
      <c r="H11" s="11" t="n">
        <v>987.114456861989</v>
      </c>
      <c r="I11" s="11" t="n">
        <v>1243.55614050965</v>
      </c>
      <c r="J11" s="11" t="n">
        <v>1704.81678520743</v>
      </c>
      <c r="K11" s="11" t="n">
        <v>1097.58069571837</v>
      </c>
      <c r="L11" s="11" t="n">
        <v>1113.31474218013</v>
      </c>
      <c r="M11" s="11" t="n">
        <v>1456.31202258462</v>
      </c>
    </row>
    <row r="12" customFormat="false" ht="17.25" hidden="false" customHeight="true" outlineLevel="0" collapsed="false">
      <c r="A12" s="10" t="s">
        <v>9</v>
      </c>
      <c r="B12" s="11" t="n">
        <v>316.154596758914</v>
      </c>
      <c r="C12" s="11" t="n">
        <v>453.125478285346</v>
      </c>
      <c r="D12" s="11" t="n">
        <v>404.942664112504</v>
      </c>
      <c r="E12" s="11" t="n">
        <v>523.886441085133</v>
      </c>
      <c r="F12" s="11" t="n">
        <v>483.514764062425</v>
      </c>
      <c r="G12" s="11" t="n">
        <v>504.778489681858</v>
      </c>
      <c r="H12" s="11" t="n">
        <v>682.674193323337</v>
      </c>
      <c r="I12" s="11" t="n">
        <v>873.667410030186</v>
      </c>
      <c r="J12" s="11" t="n">
        <v>879.315430307643</v>
      </c>
      <c r="K12" s="11" t="n">
        <v>1189.00647275841</v>
      </c>
      <c r="L12" s="11" t="n">
        <v>1048.66968920969</v>
      </c>
      <c r="M12" s="11" t="n">
        <v>1417.37097632703</v>
      </c>
    </row>
    <row r="13" customFormat="false" ht="17.25" hidden="false" customHeight="true" outlineLevel="0" collapsed="false">
      <c r="A13" s="10" t="s">
        <v>10</v>
      </c>
      <c r="B13" s="11" t="n">
        <v>1485.62889737643</v>
      </c>
      <c r="C13" s="11" t="n">
        <v>1566.10392199313</v>
      </c>
      <c r="D13" s="11" t="n">
        <v>1722.63646573333</v>
      </c>
      <c r="E13" s="11" t="n">
        <v>1861.620683</v>
      </c>
      <c r="F13" s="11" t="n">
        <v>2004.667819</v>
      </c>
      <c r="G13" s="11" t="n">
        <v>2726.78975</v>
      </c>
      <c r="H13" s="11" t="n">
        <v>2332.520787</v>
      </c>
      <c r="I13" s="11" t="n">
        <v>2228.661824</v>
      </c>
      <c r="J13" s="11" t="n">
        <v>2096.3957535261</v>
      </c>
      <c r="K13" s="11" t="n">
        <v>1874.25825540711</v>
      </c>
      <c r="L13" s="11" t="n">
        <v>2119.01615068657</v>
      </c>
      <c r="M13" s="11" t="n">
        <v>2258.76828899458</v>
      </c>
    </row>
    <row r="14" customFormat="false" ht="17.25" hidden="false" customHeight="true" outlineLevel="0" collapsed="false">
      <c r="A14" s="10" t="s">
        <v>11</v>
      </c>
      <c r="B14" s="11" t="n">
        <v>234.85044345291</v>
      </c>
      <c r="C14" s="11" t="n">
        <v>691.934596106992</v>
      </c>
      <c r="D14" s="11" t="n">
        <v>807.260062817305</v>
      </c>
      <c r="E14" s="11" t="n">
        <v>1043.912583</v>
      </c>
      <c r="F14" s="11" t="n">
        <v>1503.766839</v>
      </c>
      <c r="G14" s="11" t="n">
        <v>1745.256197</v>
      </c>
      <c r="H14" s="11" t="n">
        <v>2381.131696</v>
      </c>
      <c r="I14" s="11" t="n">
        <v>2381.137041</v>
      </c>
      <c r="J14" s="11" t="n">
        <v>2653.25964772688</v>
      </c>
      <c r="K14" s="11" t="n">
        <v>760.187043665552</v>
      </c>
      <c r="L14" s="11" t="n">
        <v>2324.8781426247</v>
      </c>
      <c r="M14" s="11" t="n">
        <v>3656.77404806958</v>
      </c>
    </row>
    <row r="15" customFormat="false" ht="17.25" hidden="false" customHeight="true" outlineLevel="0" collapsed="false">
      <c r="A15" s="10" t="s">
        <v>12</v>
      </c>
      <c r="B15" s="11" t="n">
        <v>1313.9337716949</v>
      </c>
      <c r="C15" s="11" t="n">
        <v>1208.28852465594</v>
      </c>
      <c r="D15" s="11" t="n">
        <v>1305.36141662321</v>
      </c>
      <c r="E15" s="11" t="n">
        <v>1959.4582744575</v>
      </c>
      <c r="F15" s="11" t="n">
        <v>2431.19900502638</v>
      </c>
      <c r="G15" s="11" t="n">
        <v>2720.98446690095</v>
      </c>
      <c r="H15" s="11" t="n">
        <v>3433.30381135708</v>
      </c>
      <c r="I15" s="11" t="n">
        <v>4090.28599937153</v>
      </c>
      <c r="J15" s="11" t="n">
        <v>4770.3070364783</v>
      </c>
      <c r="K15" s="11" t="n">
        <v>4555.72405077139</v>
      </c>
      <c r="L15" s="11" t="n">
        <v>4909.30787375</v>
      </c>
      <c r="M15" s="11" t="n">
        <v>5668.21852614109</v>
      </c>
    </row>
    <row r="16" customFormat="false" ht="17.25" hidden="false" customHeight="true" outlineLevel="0" collapsed="false">
      <c r="A16" s="10" t="s">
        <v>13</v>
      </c>
      <c r="B16" s="11" t="n">
        <v>193.96440600001</v>
      </c>
      <c r="C16" s="11" t="n">
        <v>164.70005300002</v>
      </c>
      <c r="D16" s="11" t="n">
        <v>226.79626500006</v>
      </c>
      <c r="E16" s="11" t="n">
        <v>245.22665300003</v>
      </c>
      <c r="F16" s="11" t="n">
        <v>242.01550600002</v>
      </c>
      <c r="G16" s="11" t="n">
        <v>313.830308063821</v>
      </c>
      <c r="H16" s="11" t="n">
        <v>380.899051835939</v>
      </c>
      <c r="I16" s="11" t="n">
        <v>296.76594400002</v>
      </c>
      <c r="J16" s="11" t="n">
        <v>245.861811503208</v>
      </c>
      <c r="K16" s="11" t="n">
        <v>245.64288385</v>
      </c>
      <c r="L16" s="11" t="n">
        <v>74.41691351</v>
      </c>
      <c r="M16" s="11" t="n">
        <v>545.5793883607</v>
      </c>
    </row>
    <row r="17" customFormat="false" ht="17.25" hidden="false" customHeight="true" outlineLevel="0" collapsed="false">
      <c r="A17" s="10" t="s">
        <v>14</v>
      </c>
      <c r="B17" s="11" t="n">
        <v>22760.792217</v>
      </c>
      <c r="C17" s="11" t="n">
        <v>25920.932076</v>
      </c>
      <c r="D17" s="11" t="n">
        <v>22868.229121</v>
      </c>
      <c r="E17" s="11" t="n">
        <v>31626.632634</v>
      </c>
      <c r="F17" s="11" t="n">
        <v>40263.523357</v>
      </c>
      <c r="G17" s="11" t="n">
        <v>46991.046778</v>
      </c>
      <c r="H17" s="11" t="n">
        <v>52601.759784</v>
      </c>
      <c r="I17" s="11" t="n">
        <v>64026.608205</v>
      </c>
      <c r="J17" s="11" t="n">
        <v>73965.545826</v>
      </c>
      <c r="K17" s="11" t="n">
        <v>53863.892112</v>
      </c>
      <c r="L17" s="11" t="n">
        <v>71484.309613</v>
      </c>
      <c r="M17" s="11" t="n">
        <v>92967.129664</v>
      </c>
    </row>
    <row r="18" customFormat="false" ht="17.25" hidden="false" customHeight="true" outlineLevel="0" collapsed="false">
      <c r="A18" s="10" t="s">
        <v>15</v>
      </c>
      <c r="B18" s="11" t="n">
        <v>719.123343596497</v>
      </c>
      <c r="C18" s="11" t="n">
        <v>782.554608043028</v>
      </c>
      <c r="D18" s="11" t="n">
        <v>1093.76789261839</v>
      </c>
      <c r="E18" s="11" t="n">
        <v>1623.02177124152</v>
      </c>
      <c r="F18" s="11" t="n">
        <v>1556.57308484337</v>
      </c>
      <c r="G18" s="11" t="n">
        <v>1283.25225318813</v>
      </c>
      <c r="H18" s="11" t="n">
        <v>1444.49900262941</v>
      </c>
      <c r="I18" s="11" t="n">
        <v>1432.89537217812</v>
      </c>
      <c r="J18" s="11" t="n">
        <v>1274.72060563392</v>
      </c>
      <c r="K18" s="11" t="n">
        <v>1586.76909392347</v>
      </c>
      <c r="L18" s="11" t="n">
        <v>1697.37014398501</v>
      </c>
      <c r="M18" s="11" t="n">
        <v>1562.37871189728</v>
      </c>
    </row>
    <row r="19" customFormat="false" ht="17.25" hidden="false" customHeight="true" outlineLevel="0" collapsed="false">
      <c r="A19" s="17" t="s">
        <v>16</v>
      </c>
      <c r="B19" s="11" t="n">
        <v>742.223738218271</v>
      </c>
      <c r="C19" s="11" t="n">
        <v>861.509267889831</v>
      </c>
      <c r="D19" s="11" t="n">
        <v>981.143084641321</v>
      </c>
      <c r="E19" s="11" t="n">
        <v>1270.60374697107</v>
      </c>
      <c r="F19" s="11" t="n">
        <v>1518.45621541491</v>
      </c>
      <c r="G19" s="11" t="n">
        <v>1700.19356241668</v>
      </c>
      <c r="H19" s="11" t="n">
        <v>1893.35472036617</v>
      </c>
      <c r="I19" s="11" t="n">
        <v>2108.29008521586</v>
      </c>
      <c r="J19" s="11" t="n">
        <v>2951.78358548337</v>
      </c>
      <c r="K19" s="11" t="n">
        <v>2721.62541130522</v>
      </c>
      <c r="L19" s="11" t="n">
        <v>4046.6287438844</v>
      </c>
      <c r="M19" s="11" t="n">
        <v>4801.55023668653</v>
      </c>
    </row>
    <row r="20" customFormat="false" ht="17.25" hidden="false" customHeight="true" outlineLevel="0" collapsed="false">
      <c r="A20" s="10" t="s">
        <v>17</v>
      </c>
      <c r="B20" s="11" t="n">
        <v>887.567095</v>
      </c>
      <c r="C20" s="11" t="n">
        <v>1015.965991</v>
      </c>
      <c r="D20" s="11" t="n">
        <v>986.82343</v>
      </c>
      <c r="E20" s="11" t="n">
        <v>1019.390789</v>
      </c>
      <c r="F20" s="11" t="n">
        <v>1612.022276</v>
      </c>
      <c r="G20" s="11" t="n">
        <v>2205.961431</v>
      </c>
      <c r="H20" s="11" t="n">
        <v>3805.187629</v>
      </c>
      <c r="I20" s="11" t="n">
        <v>4719.88344</v>
      </c>
      <c r="J20" s="11" t="n">
        <v>5098.688004</v>
      </c>
      <c r="K20" s="11" t="n">
        <v>4312.15042</v>
      </c>
      <c r="L20" s="11" t="n">
        <v>7200.26705575851</v>
      </c>
      <c r="M20" s="11" t="n">
        <v>8193.47388612732</v>
      </c>
    </row>
    <row r="21" customFormat="false" ht="17.25" hidden="false" customHeight="true" outlineLevel="0" collapsed="false">
      <c r="A21" s="10" t="s">
        <v>18</v>
      </c>
      <c r="B21" s="11" t="n">
        <v>1607.0584573029</v>
      </c>
      <c r="C21" s="11" t="n">
        <v>1120.05091956462</v>
      </c>
      <c r="D21" s="11" t="n">
        <v>2158.18730709775</v>
      </c>
      <c r="E21" s="11" t="n">
        <v>1757.28052867597</v>
      </c>
      <c r="F21" s="11" t="n">
        <v>2895.5797522143</v>
      </c>
      <c r="G21" s="11" t="n">
        <v>2007.33030936434</v>
      </c>
      <c r="H21" s="11" t="n">
        <v>6399.24307404151</v>
      </c>
      <c r="I21" s="11" t="n">
        <v>3308.36399705922</v>
      </c>
      <c r="J21" s="11" t="n">
        <v>1693.88873447872</v>
      </c>
      <c r="K21" s="11" t="n">
        <v>1891.25377779161</v>
      </c>
      <c r="L21" s="11" t="n">
        <v>3512.45103626999</v>
      </c>
      <c r="M21" s="11" t="n">
        <v>3965.92970781999</v>
      </c>
    </row>
    <row r="22" customFormat="false" ht="17.25" hidden="false" customHeight="true" outlineLevel="0" collapsed="false">
      <c r="A22" s="18" t="s">
        <v>19</v>
      </c>
      <c r="B22" s="19" t="n">
        <f aca="false">SUM(B7:B21)</f>
        <v>44592.8943208546</v>
      </c>
      <c r="C22" s="19" t="n">
        <f aca="false">SUM(C7:C21)</f>
        <v>46791.9212787219</v>
      </c>
      <c r="D22" s="19" t="n">
        <f aca="false">SUM(D7:D21)</f>
        <v>46107.3365282921</v>
      </c>
      <c r="E22" s="19" t="n">
        <f aca="false">SUM(E7:E21)</f>
        <v>57596.9257197074</v>
      </c>
      <c r="F22" s="19" t="n">
        <f aca="false">SUM(F7:F21)</f>
        <v>73777.9916103465</v>
      </c>
      <c r="G22" s="19" t="n">
        <f aca="false">SUM(G7:G21)</f>
        <v>92647.6193003368</v>
      </c>
      <c r="H22" s="19" t="n">
        <f aca="false">SUM(H7:H21)</f>
        <v>114535.408929485</v>
      </c>
      <c r="I22" s="19" t="n">
        <f aca="false">SUM(I7:I21)</f>
        <v>130089.27526959</v>
      </c>
      <c r="J22" s="19" t="n">
        <f aca="false">SUM(J7:J21)</f>
        <v>175453.975025617</v>
      </c>
      <c r="K22" s="19" t="n">
        <f aca="false">SUM(K7:K21)</f>
        <v>122832.878508176</v>
      </c>
      <c r="L22" s="19" t="n">
        <f aca="false">SUM(L7:L21)</f>
        <v>162951.367925097</v>
      </c>
      <c r="M22" s="19" t="n">
        <f aca="false">SUM(M7:M21)</f>
        <v>205467.097645214</v>
      </c>
    </row>
  </sheetData>
  <mergeCells count="3">
    <mergeCell ref="A3:A5"/>
    <mergeCell ref="B3:L3"/>
    <mergeCell ref="B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04:14Z</dcterms:modified>
  <cp:revision>0</cp:revision>
  <dc:subject/>
  <dc:title/>
</cp:coreProperties>
</file>