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2.12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6">
  <si>
    <t xml:space="preserve">Table 6.2.2.12 SADC Exports and Imports by Trading Partner, Million US $ </t>
  </si>
  <si>
    <t xml:space="preserve"> Country of Destination</t>
  </si>
  <si>
    <t xml:space="preserve">Exports and Imports by Trading Partner</t>
  </si>
  <si>
    <t xml:space="preserve">Million US $</t>
  </si>
  <si>
    <t xml:space="preserve">EXPORTS</t>
  </si>
  <si>
    <t xml:space="preserve">SADC</t>
  </si>
  <si>
    <t xml:space="preserve">Trading Partner</t>
  </si>
  <si>
    <t xml:space="preserve">Australia</t>
  </si>
  <si>
    <t xml:space="preserve">Brazil</t>
  </si>
  <si>
    <t xml:space="preserve">Canada</t>
  </si>
  <si>
    <t xml:space="preserve">China</t>
  </si>
  <si>
    <t xml:space="preserve">EU</t>
  </si>
  <si>
    <t xml:space="preserve">India</t>
  </si>
  <si>
    <t xml:space="preserve">Japan</t>
  </si>
  <si>
    <t xml:space="preserve">Kenya</t>
  </si>
  <si>
    <t xml:space="preserve">Russia</t>
  </si>
  <si>
    <t xml:space="preserve">Saudi Arabia</t>
  </si>
  <si>
    <t xml:space="preserve">Switzerland</t>
  </si>
  <si>
    <t xml:space="preserve">UAE</t>
  </si>
  <si>
    <t xml:space="preserve">USA</t>
  </si>
  <si>
    <t xml:space="preserve">Rest of the World</t>
  </si>
  <si>
    <t xml:space="preserve">Total</t>
  </si>
  <si>
    <t xml:space="preserve">IMPORTS</t>
  </si>
  <si>
    <t xml:space="preserve">TOTAL TRADE</t>
  </si>
  <si>
    <t xml:space="preserve">United Arab Emirates</t>
  </si>
  <si>
    <t xml:space="preserve">No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u val="single"/>
      <sz val="11"/>
      <color rgb="FF0000FF"/>
      <name val="Calibri"/>
      <family val="2"/>
    </font>
    <font>
      <sz val="9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6" min="2" style="1" width="12.28"/>
    <col collapsed="false" customWidth="true" hidden="false" outlineLevel="0" max="13" min="7" style="0" width="12.28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3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3"/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n">
        <v>2009</v>
      </c>
      <c r="L5" s="6" t="n">
        <v>2010</v>
      </c>
      <c r="M5" s="6" t="n">
        <v>2011</v>
      </c>
    </row>
    <row r="6" customFormat="false" ht="15" hidden="false" customHeight="fals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  <c r="M6" s="8" t="n">
        <v>13</v>
      </c>
    </row>
    <row r="7" customFormat="false" ht="15" hidden="false" customHeight="false" outlineLevel="0" collapsed="false">
      <c r="A7" s="7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5" hidden="false" customHeight="false" outlineLevel="0" collapsed="false">
      <c r="A8" s="7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O8" s="10"/>
    </row>
    <row r="9" customFormat="false" ht="15" hidden="false" customHeight="false" outlineLevel="0" collapsed="false">
      <c r="A9" s="7" t="s">
        <v>5</v>
      </c>
      <c r="B9" s="11" t="n">
        <v>6243.03608979048</v>
      </c>
      <c r="C9" s="11" t="n">
        <v>6289.33575217493</v>
      </c>
      <c r="D9" s="11" t="n">
        <v>7002.3132009295</v>
      </c>
      <c r="E9" s="11" t="n">
        <v>8114.81327242306</v>
      </c>
      <c r="F9" s="11" t="n">
        <v>10652.313473459</v>
      </c>
      <c r="G9" s="11" t="n">
        <v>10458.1351859837</v>
      </c>
      <c r="H9" s="11" t="n">
        <v>14260.9633971632</v>
      </c>
      <c r="I9" s="11" t="n">
        <v>14920.9696875287</v>
      </c>
      <c r="J9" s="11" t="n">
        <v>19973.9463200152</v>
      </c>
      <c r="K9" s="11" t="n">
        <v>16483.3680347757</v>
      </c>
      <c r="L9" s="11" t="n">
        <v>21280.3784921236</v>
      </c>
      <c r="M9" s="11" t="n">
        <v>25196.2854838102</v>
      </c>
    </row>
    <row r="10" customFormat="false" ht="15" hidden="false" customHeight="false" outlineLevel="0" collapsed="false">
      <c r="A10" s="7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5" hidden="false" customHeight="false" outlineLevel="0" collapsed="false">
      <c r="A11" s="7" t="s">
        <v>7</v>
      </c>
      <c r="B11" s="12" t="n">
        <v>507.327817744988</v>
      </c>
      <c r="C11" s="12" t="n">
        <v>469.319924477185</v>
      </c>
      <c r="D11" s="12" t="n">
        <v>533.519224298236</v>
      </c>
      <c r="E11" s="12" t="n">
        <v>802.07351331903</v>
      </c>
      <c r="F11" s="12" t="n">
        <v>1090.80953639469</v>
      </c>
      <c r="G11" s="12" t="n">
        <v>1470.32595645115</v>
      </c>
      <c r="H11" s="12" t="n">
        <v>1258.82968704722</v>
      </c>
      <c r="I11" s="12" t="n">
        <v>1347.44867527381</v>
      </c>
      <c r="J11" s="12" t="n">
        <v>1535.08454169789</v>
      </c>
      <c r="K11" s="12" t="n">
        <v>806.887844509594</v>
      </c>
      <c r="L11" s="12" t="n">
        <v>1065.92730353585</v>
      </c>
      <c r="M11" s="12" t="n">
        <v>946.630392772285</v>
      </c>
    </row>
    <row r="12" customFormat="false" ht="15" hidden="false" customHeight="false" outlineLevel="0" collapsed="false">
      <c r="A12" s="7" t="s">
        <v>8</v>
      </c>
      <c r="B12" s="12" t="n">
        <v>232.995477876771</v>
      </c>
      <c r="C12" s="12" t="n">
        <v>431.049087284025</v>
      </c>
      <c r="D12" s="12" t="n">
        <v>195.419341395082</v>
      </c>
      <c r="E12" s="12" t="n">
        <v>191.058926344348</v>
      </c>
      <c r="F12" s="12" t="n">
        <v>251.617668523313</v>
      </c>
      <c r="G12" s="12" t="n">
        <v>319.94313642732</v>
      </c>
      <c r="H12" s="12" t="n">
        <v>940.849250114401</v>
      </c>
      <c r="I12" s="12" t="n">
        <v>522.276369013315</v>
      </c>
      <c r="J12" s="12" t="n">
        <v>2683.60967414914</v>
      </c>
      <c r="K12" s="12" t="n">
        <v>487.91438583573</v>
      </c>
      <c r="L12" s="12" t="n">
        <v>1182.4951746118</v>
      </c>
      <c r="M12" s="12" t="n">
        <v>1392.5945555015</v>
      </c>
    </row>
    <row r="13" customFormat="false" ht="15" hidden="false" customHeight="false" outlineLevel="0" collapsed="false">
      <c r="A13" s="7" t="s">
        <v>9</v>
      </c>
      <c r="B13" s="12" t="n">
        <v>296.43218534607</v>
      </c>
      <c r="C13" s="12" t="n">
        <v>239.249528296646</v>
      </c>
      <c r="D13" s="12" t="n">
        <v>230.517762339304</v>
      </c>
      <c r="E13" s="12" t="n">
        <v>284.055585867755</v>
      </c>
      <c r="F13" s="12" t="n">
        <v>490.199859452582</v>
      </c>
      <c r="G13" s="12" t="n">
        <v>742.038983721442</v>
      </c>
      <c r="H13" s="12" t="n">
        <v>1081.52482978288</v>
      </c>
      <c r="I13" s="12" t="n">
        <v>2090.13843854042</v>
      </c>
      <c r="J13" s="12" t="n">
        <v>3183.04264313329</v>
      </c>
      <c r="K13" s="12" t="n">
        <v>1692.74093532834</v>
      </c>
      <c r="L13" s="12" t="n">
        <v>2237.7874380965</v>
      </c>
      <c r="M13" s="12" t="n">
        <v>3213.8917820229</v>
      </c>
    </row>
    <row r="14" customFormat="false" ht="15" hidden="false" customHeight="false" outlineLevel="0" collapsed="false">
      <c r="A14" s="7" t="s">
        <v>10</v>
      </c>
      <c r="B14" s="12" t="n">
        <v>2031.57500801702</v>
      </c>
      <c r="C14" s="12" t="n">
        <v>1158.87674946069</v>
      </c>
      <c r="D14" s="12" t="n">
        <v>1487.34379483477</v>
      </c>
      <c r="E14" s="12" t="n">
        <v>3066.72654596645</v>
      </c>
      <c r="F14" s="12" t="n">
        <v>5776.68333390986</v>
      </c>
      <c r="G14" s="12" t="n">
        <v>7957.26061647186</v>
      </c>
      <c r="H14" s="12" t="n">
        <v>12904.5354311136</v>
      </c>
      <c r="I14" s="12" t="n">
        <v>16936.9679349588</v>
      </c>
      <c r="J14" s="12" t="n">
        <v>27087.5685451985</v>
      </c>
      <c r="K14" s="12" t="n">
        <v>21371.0817959997</v>
      </c>
      <c r="L14" s="12" t="n">
        <v>33731.8328827751</v>
      </c>
      <c r="M14" s="12" t="n">
        <v>40509.4729995205</v>
      </c>
    </row>
    <row r="15" customFormat="false" ht="15" hidden="false" customHeight="false" outlineLevel="0" collapsed="false">
      <c r="A15" s="7" t="s">
        <v>11</v>
      </c>
      <c r="B15" s="12" t="n">
        <v>15025.0571950276</v>
      </c>
      <c r="C15" s="12" t="n">
        <v>16143.1152179846</v>
      </c>
      <c r="D15" s="12" t="n">
        <v>15703.6814937823</v>
      </c>
      <c r="E15" s="12" t="n">
        <v>18072.2221427784</v>
      </c>
      <c r="F15" s="12" t="n">
        <v>21963.9625065417</v>
      </c>
      <c r="G15" s="12" t="n">
        <v>25632.9725646246</v>
      </c>
      <c r="H15" s="12" t="n">
        <v>27401.943901601</v>
      </c>
      <c r="I15" s="12" t="n">
        <v>32023.5537976711</v>
      </c>
      <c r="J15" s="12" t="n">
        <v>37189.2178540984</v>
      </c>
      <c r="K15" s="12" t="n">
        <v>24504.081555592</v>
      </c>
      <c r="L15" s="12" t="n">
        <v>29096.4868886233</v>
      </c>
      <c r="M15" s="12" t="n">
        <v>35653.9951222106</v>
      </c>
    </row>
    <row r="16" customFormat="false" ht="15" hidden="false" customHeight="false" outlineLevel="0" collapsed="false">
      <c r="A16" s="7" t="s">
        <v>12</v>
      </c>
      <c r="B16" s="12" t="n">
        <v>489.693918201979</v>
      </c>
      <c r="C16" s="12" t="n">
        <v>495.167085076208</v>
      </c>
      <c r="D16" s="12" t="n">
        <v>460.07105637102</v>
      </c>
      <c r="E16" s="12" t="n">
        <v>513.047901723098</v>
      </c>
      <c r="F16" s="12" t="n">
        <v>759.983266066125</v>
      </c>
      <c r="G16" s="12" t="n">
        <v>1349.13519648653</v>
      </c>
      <c r="H16" s="12" t="n">
        <v>1228.50533881183</v>
      </c>
      <c r="I16" s="12" t="n">
        <v>1569.61376191719</v>
      </c>
      <c r="J16" s="12" t="n">
        <v>2565.7691191313</v>
      </c>
      <c r="K16" s="12" t="n">
        <v>5658.1482149472</v>
      </c>
      <c r="L16" s="12" t="n">
        <v>7829.01828256861</v>
      </c>
      <c r="M16" s="12" t="n">
        <v>9319.72305851446</v>
      </c>
    </row>
    <row r="17" customFormat="false" ht="15" hidden="false" customHeight="false" outlineLevel="0" collapsed="false">
      <c r="A17" s="7" t="s">
        <v>13</v>
      </c>
      <c r="B17" s="12" t="n">
        <v>1518.16617583101</v>
      </c>
      <c r="C17" s="12" t="n">
        <v>2498.45676984149</v>
      </c>
      <c r="D17" s="12" t="n">
        <v>2140.53568466855</v>
      </c>
      <c r="E17" s="12" t="n">
        <v>3495.97022863255</v>
      </c>
      <c r="F17" s="12" t="n">
        <v>4310.52879224674</v>
      </c>
      <c r="G17" s="12" t="n">
        <v>5375.63067893822</v>
      </c>
      <c r="H17" s="12" t="n">
        <v>7045.47975413747</v>
      </c>
      <c r="I17" s="12" t="n">
        <v>7384.37555024697</v>
      </c>
      <c r="J17" s="12" t="n">
        <v>8395.25375157015</v>
      </c>
      <c r="K17" s="12" t="n">
        <v>4347.56296848289</v>
      </c>
      <c r="L17" s="12" t="n">
        <v>6853.70869355872</v>
      </c>
      <c r="M17" s="12" t="n">
        <v>8151.75585434675</v>
      </c>
    </row>
    <row r="18" customFormat="false" ht="15" hidden="false" customHeight="false" outlineLevel="0" collapsed="false">
      <c r="A18" s="7" t="s">
        <v>14</v>
      </c>
      <c r="B18" s="12" t="n">
        <v>286.605181881555</v>
      </c>
      <c r="C18" s="12" t="n">
        <v>325.867328409909</v>
      </c>
      <c r="D18" s="12" t="n">
        <v>325.905641303133</v>
      </c>
      <c r="E18" s="12" t="n">
        <v>467.899271139653</v>
      </c>
      <c r="F18" s="12" t="n">
        <v>646.45552263954</v>
      </c>
      <c r="G18" s="12" t="n">
        <v>630.133044860459</v>
      </c>
      <c r="H18" s="12" t="n">
        <v>697.210714456677</v>
      </c>
      <c r="I18" s="12" t="n">
        <v>965.924410218651</v>
      </c>
      <c r="J18" s="12" t="n">
        <v>1027.77267268008</v>
      </c>
      <c r="K18" s="12" t="n">
        <v>1319.03839271458</v>
      </c>
      <c r="L18" s="12" t="n">
        <v>1354.95536288225</v>
      </c>
      <c r="M18" s="12" t="n">
        <v>1429.59686226774</v>
      </c>
    </row>
    <row r="19" customFormat="false" ht="15" hidden="false" customHeight="false" outlineLevel="0" collapsed="false">
      <c r="A19" s="7" t="s">
        <v>15</v>
      </c>
      <c r="B19" s="12" t="n">
        <v>46.1350657026846</v>
      </c>
      <c r="C19" s="12" t="n">
        <v>34.5088957642588</v>
      </c>
      <c r="D19" s="12" t="n">
        <v>68.5998723714134</v>
      </c>
      <c r="E19" s="12" t="n">
        <v>102.585815587581</v>
      </c>
      <c r="F19" s="12" t="n">
        <v>116.149501469299</v>
      </c>
      <c r="G19" s="12" t="n">
        <v>110.077849000797</v>
      </c>
      <c r="H19" s="12" t="n">
        <v>160.017611574485</v>
      </c>
      <c r="I19" s="12" t="n">
        <v>264.317641761128</v>
      </c>
      <c r="J19" s="12" t="n">
        <v>314.516417239204</v>
      </c>
      <c r="K19" s="12" t="n">
        <v>266.626213525708</v>
      </c>
      <c r="L19" s="12" t="n">
        <v>328.034570707472</v>
      </c>
      <c r="M19" s="12" t="n">
        <v>388.971961004834</v>
      </c>
    </row>
    <row r="20" customFormat="false" ht="15" hidden="false" customHeight="false" outlineLevel="0" collapsed="false">
      <c r="A20" s="7" t="s">
        <v>16</v>
      </c>
      <c r="B20" s="12" t="n">
        <v>217.351373200649</v>
      </c>
      <c r="C20" s="12" t="n">
        <v>129.56814268026</v>
      </c>
      <c r="D20" s="12" t="n">
        <v>193.060228657513</v>
      </c>
      <c r="E20" s="12" t="n">
        <v>212.141501177041</v>
      </c>
      <c r="F20" s="12" t="n">
        <v>310.822184778765</v>
      </c>
      <c r="G20" s="12" t="n">
        <v>505.560697798013</v>
      </c>
      <c r="H20" s="12" t="n">
        <v>552.375829461048</v>
      </c>
      <c r="I20" s="12" t="n">
        <v>638.153507863263</v>
      </c>
      <c r="J20" s="12" t="n">
        <v>567.629430996821</v>
      </c>
      <c r="K20" s="12" t="n">
        <v>513.738031841624</v>
      </c>
      <c r="L20" s="12" t="n">
        <v>591.210478864777</v>
      </c>
      <c r="M20" s="12" t="n">
        <v>394.495696133009</v>
      </c>
    </row>
    <row r="21" customFormat="false" ht="15" hidden="false" customHeight="false" outlineLevel="0" collapsed="false">
      <c r="A21" s="7" t="s">
        <v>17</v>
      </c>
      <c r="B21" s="12" t="n">
        <v>928.175694182097</v>
      </c>
      <c r="C21" s="12" t="n">
        <v>588.331356017354</v>
      </c>
      <c r="D21" s="12" t="n">
        <v>507.069380701659</v>
      </c>
      <c r="E21" s="12" t="n">
        <v>1051.43531981079</v>
      </c>
      <c r="F21" s="12" t="n">
        <v>1674.39684176585</v>
      </c>
      <c r="G21" s="12" t="n">
        <v>2339.32308420324</v>
      </c>
      <c r="H21" s="12" t="n">
        <v>3794.35602354866</v>
      </c>
      <c r="I21" s="12" t="n">
        <v>4250.06422301264</v>
      </c>
      <c r="J21" s="12" t="n">
        <v>5073.40530007618</v>
      </c>
      <c r="K21" s="12" t="n">
        <v>4806.26205169473</v>
      </c>
      <c r="L21" s="12" t="n">
        <v>6418.4025135742</v>
      </c>
      <c r="M21" s="12" t="n">
        <v>7585.12125508835</v>
      </c>
    </row>
    <row r="22" customFormat="false" ht="15" hidden="false" customHeight="false" outlineLevel="0" collapsed="false">
      <c r="A22" s="7" t="s">
        <v>18</v>
      </c>
      <c r="B22" s="12" t="n">
        <v>157.456494886128</v>
      </c>
      <c r="C22" s="12" t="n">
        <v>163.701591014947</v>
      </c>
      <c r="D22" s="12" t="n">
        <v>182.433082683999</v>
      </c>
      <c r="E22" s="12" t="n">
        <v>338.080605670631</v>
      </c>
      <c r="F22" s="12" t="n">
        <v>408.658725955595</v>
      </c>
      <c r="G22" s="12" t="n">
        <v>880.138099615141</v>
      </c>
      <c r="H22" s="12" t="n">
        <v>1005.32587910843</v>
      </c>
      <c r="I22" s="12" t="n">
        <v>1042.6241539996</v>
      </c>
      <c r="J22" s="12" t="n">
        <v>1453.74033687916</v>
      </c>
      <c r="K22" s="12" t="n">
        <v>906.809559435699</v>
      </c>
      <c r="L22" s="12" t="n">
        <v>1509.47978037068</v>
      </c>
      <c r="M22" s="12" t="n">
        <v>1509.50600145074</v>
      </c>
    </row>
    <row r="23" customFormat="false" ht="15" hidden="false" customHeight="false" outlineLevel="0" collapsed="false">
      <c r="A23" s="7" t="s">
        <v>19</v>
      </c>
      <c r="B23" s="12" t="n">
        <v>6752.10993951042</v>
      </c>
      <c r="C23" s="12" t="n">
        <v>7521.40540712496</v>
      </c>
      <c r="D23" s="12" t="n">
        <v>6493.31940140171</v>
      </c>
      <c r="E23" s="12" t="n">
        <v>9457.9268890371</v>
      </c>
      <c r="F23" s="12" t="n">
        <v>10258.7943707521</v>
      </c>
      <c r="G23" s="12" t="n">
        <v>14392.9204145756</v>
      </c>
      <c r="H23" s="12" t="n">
        <v>18632.7468125614</v>
      </c>
      <c r="I23" s="12" t="n">
        <v>20400.1208705931</v>
      </c>
      <c r="J23" s="12" t="n">
        <v>27212.1100057312</v>
      </c>
      <c r="K23" s="12" t="n">
        <v>15004.4686452092</v>
      </c>
      <c r="L23" s="12" t="n">
        <v>19666.5311084985</v>
      </c>
      <c r="M23" s="12" t="n">
        <v>22740.7209462221</v>
      </c>
    </row>
    <row r="24" customFormat="false" ht="15" hidden="false" customHeight="false" outlineLevel="0" collapsed="false">
      <c r="A24" s="7" t="s">
        <v>20</v>
      </c>
      <c r="B24" s="12" t="n">
        <v>9860.77670365522</v>
      </c>
      <c r="C24" s="12" t="n">
        <v>10303.9684431144</v>
      </c>
      <c r="D24" s="12" t="n">
        <v>10583.5473625539</v>
      </c>
      <c r="E24" s="12" t="n">
        <v>11426.8882002299</v>
      </c>
      <c r="F24" s="12" t="n">
        <v>15066.6160263912</v>
      </c>
      <c r="G24" s="12" t="n">
        <v>20484.0237911787</v>
      </c>
      <c r="H24" s="12" t="n">
        <v>23570.7444690028</v>
      </c>
      <c r="I24" s="12" t="n">
        <v>25732.7262469917</v>
      </c>
      <c r="J24" s="12" t="n">
        <v>37191.3084130207</v>
      </c>
      <c r="K24" s="12" t="n">
        <v>24664.1498782836</v>
      </c>
      <c r="L24" s="12" t="n">
        <v>29805.1189543059</v>
      </c>
      <c r="M24" s="12" t="n">
        <v>47034.3356743486</v>
      </c>
    </row>
    <row r="25" customFormat="false" ht="15" hidden="false" customHeight="false" outlineLevel="0" collapsed="false">
      <c r="A25" s="7" t="s">
        <v>21</v>
      </c>
      <c r="B25" s="11" t="n">
        <f aca="false">SUM(B9:B24)</f>
        <v>44592.8943208546</v>
      </c>
      <c r="C25" s="11" t="n">
        <f aca="false">SUM(C9:C24)</f>
        <v>46791.9212787219</v>
      </c>
      <c r="D25" s="11" t="n">
        <f aca="false">SUM(D9:D24)</f>
        <v>46107.3365282921</v>
      </c>
      <c r="E25" s="11" t="n">
        <f aca="false">SUM(E9:E24)</f>
        <v>57596.9257197074</v>
      </c>
      <c r="F25" s="11" t="n">
        <f aca="false">SUM(F9:F24)</f>
        <v>73777.9916103464</v>
      </c>
      <c r="G25" s="11" t="n">
        <f aca="false">SUM(G9:G24)</f>
        <v>92647.6193003368</v>
      </c>
      <c r="H25" s="11" t="n">
        <f aca="false">SUM(H9:H24)</f>
        <v>114535.408929485</v>
      </c>
      <c r="I25" s="11" t="n">
        <f aca="false">SUM(I9:I24)</f>
        <v>130089.27526959</v>
      </c>
      <c r="J25" s="11" t="n">
        <f aca="false">SUM(J9:J24)</f>
        <v>175453.975025617</v>
      </c>
      <c r="K25" s="11" t="n">
        <f aca="false">SUM(K9:K24)</f>
        <v>122832.878508176</v>
      </c>
      <c r="L25" s="11" t="n">
        <f aca="false">SUM(L9:L24)</f>
        <v>162951.367925097</v>
      </c>
      <c r="M25" s="11" t="n">
        <f aca="false">SUM(M9:M24)</f>
        <v>205467.097645215</v>
      </c>
    </row>
    <row r="26" customFormat="false" ht="15" hidden="false" customHeight="false" outlineLevel="0" collapsed="false">
      <c r="A26" s="7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" hidden="false" customHeight="false" outlineLevel="0" collapsed="false">
      <c r="A27" s="7" t="s">
        <v>22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15" hidden="false" customHeight="false" outlineLevel="0" collapsed="false">
      <c r="A28" s="7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15" hidden="false" customHeight="false" outlineLevel="0" collapsed="false">
      <c r="A29" s="7" t="s">
        <v>5</v>
      </c>
      <c r="B29" s="11" t="n">
        <v>7924.93842938647</v>
      </c>
      <c r="C29" s="11" t="n">
        <v>7974.55362716105</v>
      </c>
      <c r="D29" s="11" t="n">
        <v>9246.67859438723</v>
      </c>
      <c r="E29" s="11" t="n">
        <v>11493.2392111526</v>
      </c>
      <c r="F29" s="11" t="n">
        <v>14803.5292166561</v>
      </c>
      <c r="G29" s="11" t="n">
        <v>15735.9683686579</v>
      </c>
      <c r="H29" s="11" t="n">
        <v>18227.2798697513</v>
      </c>
      <c r="I29" s="11" t="n">
        <v>21677.5281436091</v>
      </c>
      <c r="J29" s="11" t="n">
        <v>26695.7032615151</v>
      </c>
      <c r="K29" s="11" t="n">
        <v>22395.8545223012</v>
      </c>
      <c r="L29" s="11" t="n">
        <v>27499.9792420447</v>
      </c>
      <c r="M29" s="11" t="n">
        <v>33356.847572754</v>
      </c>
    </row>
    <row r="30" customFormat="false" ht="15" hidden="false" customHeight="false" outlineLevel="0" collapsed="false">
      <c r="A30" s="7" t="s">
        <v>6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15" hidden="false" customHeight="false" outlineLevel="0" collapsed="false">
      <c r="A31" s="7" t="s">
        <v>7</v>
      </c>
      <c r="B31" s="12" t="n">
        <v>864.610896502481</v>
      </c>
      <c r="C31" s="12" t="n">
        <v>959.33231485529</v>
      </c>
      <c r="D31" s="12" t="n">
        <v>936.59566881846</v>
      </c>
      <c r="E31" s="12" t="n">
        <v>963.214696737195</v>
      </c>
      <c r="F31" s="12" t="n">
        <v>1348.77568665814</v>
      </c>
      <c r="G31" s="12" t="n">
        <v>1360.78401604961</v>
      </c>
      <c r="H31" s="12" t="n">
        <v>1634.745905972</v>
      </c>
      <c r="I31" s="12" t="n">
        <v>1684.77335059245</v>
      </c>
      <c r="J31" s="12" t="n">
        <v>1923.09275464826</v>
      </c>
      <c r="K31" s="12" t="n">
        <v>1415.69924567476</v>
      </c>
      <c r="L31" s="12" t="n">
        <v>1720.43521109166</v>
      </c>
      <c r="M31" s="12" t="n">
        <v>2074.26230146077</v>
      </c>
    </row>
    <row r="32" customFormat="false" ht="15" hidden="false" customHeight="false" outlineLevel="0" collapsed="false">
      <c r="A32" s="7" t="s">
        <v>8</v>
      </c>
      <c r="B32" s="12" t="n">
        <v>382.477453661579</v>
      </c>
      <c r="C32" s="12" t="n">
        <v>816.056829432386</v>
      </c>
      <c r="D32" s="12" t="n">
        <v>634.908913195485</v>
      </c>
      <c r="E32" s="12" t="n">
        <v>1066.85243224097</v>
      </c>
      <c r="F32" s="12" t="n">
        <v>1488.35314918333</v>
      </c>
      <c r="G32" s="12" t="n">
        <v>2007.20041917591</v>
      </c>
      <c r="H32" s="12" t="n">
        <v>2405.89768778968</v>
      </c>
      <c r="I32" s="12" t="n">
        <v>1755.36350252016</v>
      </c>
      <c r="J32" s="12" t="n">
        <v>4034.39656831658</v>
      </c>
      <c r="K32" s="12" t="n">
        <v>2962.91771175348</v>
      </c>
      <c r="L32" s="12" t="n">
        <v>2617.06032107239</v>
      </c>
      <c r="M32" s="12" t="n">
        <v>3197.00158789568</v>
      </c>
    </row>
    <row r="33" customFormat="false" ht="15" hidden="false" customHeight="false" outlineLevel="0" collapsed="false">
      <c r="A33" s="7" t="s">
        <v>9</v>
      </c>
      <c r="B33" s="12" t="n">
        <v>324.570168160982</v>
      </c>
      <c r="C33" s="12" t="n">
        <v>248.192182771566</v>
      </c>
      <c r="D33" s="12" t="n">
        <v>300.405908250351</v>
      </c>
      <c r="E33" s="12" t="n">
        <v>365.980138073913</v>
      </c>
      <c r="F33" s="12" t="n">
        <v>426.3645289305</v>
      </c>
      <c r="G33" s="12" t="n">
        <v>561.390816709624</v>
      </c>
      <c r="H33" s="12" t="n">
        <v>673.446828362459</v>
      </c>
      <c r="I33" s="12" t="n">
        <v>966.5330625523</v>
      </c>
      <c r="J33" s="12" t="n">
        <v>1237.10511266406</v>
      </c>
      <c r="K33" s="12" t="n">
        <v>782.270489551796</v>
      </c>
      <c r="L33" s="12" t="n">
        <v>1053.77684058023</v>
      </c>
      <c r="M33" s="12" t="n">
        <v>1191.38615757446</v>
      </c>
    </row>
    <row r="34" customFormat="false" ht="15" hidden="false" customHeight="false" outlineLevel="0" collapsed="false">
      <c r="A34" s="7" t="s">
        <v>10</v>
      </c>
      <c r="B34" s="12" t="n">
        <v>1499.55304830844</v>
      </c>
      <c r="C34" s="12" t="n">
        <v>1547.36153141038</v>
      </c>
      <c r="D34" s="12" t="n">
        <v>1925.86259907439</v>
      </c>
      <c r="E34" s="12" t="n">
        <v>3130.03247313893</v>
      </c>
      <c r="F34" s="12" t="n">
        <v>4831.64921264407</v>
      </c>
      <c r="G34" s="12" t="n">
        <v>6580.6763984353</v>
      </c>
      <c r="H34" s="12" t="n">
        <v>9336.79185276166</v>
      </c>
      <c r="I34" s="12" t="n">
        <v>12100.9965153985</v>
      </c>
      <c r="J34" s="12" t="n">
        <v>16401.3407563385</v>
      </c>
      <c r="K34" s="12" t="n">
        <v>14053.1902783041</v>
      </c>
      <c r="L34" s="12" t="n">
        <v>17798.6979134154</v>
      </c>
      <c r="M34" s="12" t="n">
        <v>23158.2471332659</v>
      </c>
    </row>
    <row r="35" customFormat="false" ht="15" hidden="false" customHeight="false" outlineLevel="0" collapsed="false">
      <c r="A35" s="7" t="s">
        <v>11</v>
      </c>
      <c r="B35" s="12" t="n">
        <v>12657.1212885151</v>
      </c>
      <c r="C35" s="12" t="n">
        <v>12423.8834388329</v>
      </c>
      <c r="D35" s="12" t="n">
        <v>13085.4513286682</v>
      </c>
      <c r="E35" s="12" t="n">
        <v>19267.9026018005</v>
      </c>
      <c r="F35" s="12" t="n">
        <v>24505.2807781927</v>
      </c>
      <c r="G35" s="12" t="n">
        <v>27057.0298662399</v>
      </c>
      <c r="H35" s="12" t="n">
        <v>31102.7190622561</v>
      </c>
      <c r="I35" s="12" t="n">
        <v>36964.4552311958</v>
      </c>
      <c r="J35" s="12" t="n">
        <v>40825.1992663603</v>
      </c>
      <c r="K35" s="12" t="n">
        <v>33359.03456905</v>
      </c>
      <c r="L35" s="12" t="n">
        <v>37050.801776587</v>
      </c>
      <c r="M35" s="12" t="n">
        <v>43488.8506784519</v>
      </c>
    </row>
    <row r="36" customFormat="false" ht="15" hidden="false" customHeight="false" outlineLevel="0" collapsed="false">
      <c r="A36" s="7" t="s">
        <v>12</v>
      </c>
      <c r="B36" s="12" t="n">
        <v>638.101004732675</v>
      </c>
      <c r="C36" s="12" t="n">
        <v>628.410065302202</v>
      </c>
      <c r="D36" s="12" t="n">
        <v>746.499095754751</v>
      </c>
      <c r="E36" s="12" t="n">
        <v>1102.27917841642</v>
      </c>
      <c r="F36" s="12" t="n">
        <v>1565.36826108258</v>
      </c>
      <c r="G36" s="12" t="n">
        <v>2044.11001883063</v>
      </c>
      <c r="H36" s="12" t="n">
        <v>2984.43235080088</v>
      </c>
      <c r="I36" s="12" t="n">
        <v>3528.51793467549</v>
      </c>
      <c r="J36" s="12" t="n">
        <v>5063.7310163879</v>
      </c>
      <c r="K36" s="12" t="n">
        <v>4676.41217296514</v>
      </c>
      <c r="L36" s="12" t="n">
        <v>5907.83657110616</v>
      </c>
      <c r="M36" s="12" t="n">
        <v>8167.55108021712</v>
      </c>
    </row>
    <row r="37" customFormat="false" ht="15" hidden="false" customHeight="false" outlineLevel="0" collapsed="false">
      <c r="A37" s="7" t="s">
        <v>13</v>
      </c>
      <c r="B37" s="12" t="n">
        <v>1622.40374390221</v>
      </c>
      <c r="C37" s="12" t="n">
        <v>1398.12017595408</v>
      </c>
      <c r="D37" s="12" t="n">
        <v>1589.95955292654</v>
      </c>
      <c r="E37" s="12" t="n">
        <v>2908.54477883464</v>
      </c>
      <c r="F37" s="12" t="n">
        <v>4086.46961231993</v>
      </c>
      <c r="G37" s="12" t="n">
        <v>4415.96216644395</v>
      </c>
      <c r="H37" s="12" t="n">
        <v>5290.15427645552</v>
      </c>
      <c r="I37" s="12" t="n">
        <v>6084.02884489538</v>
      </c>
      <c r="J37" s="12" t="n">
        <v>6262.19003602877</v>
      </c>
      <c r="K37" s="12" t="n">
        <v>4204.69980204112</v>
      </c>
      <c r="L37" s="12" t="n">
        <v>5690.54501374543</v>
      </c>
      <c r="M37" s="12" t="n">
        <v>6001.51639383277</v>
      </c>
    </row>
    <row r="38" customFormat="false" ht="15" hidden="false" customHeight="false" outlineLevel="0" collapsed="false">
      <c r="A38" s="7" t="s">
        <v>14</v>
      </c>
      <c r="B38" s="12" t="n">
        <v>138.89127305101</v>
      </c>
      <c r="C38" s="12" t="n">
        <v>166.17250398477</v>
      </c>
      <c r="D38" s="12" t="n">
        <v>210.042172837183</v>
      </c>
      <c r="E38" s="12" t="n">
        <v>181.387734009912</v>
      </c>
      <c r="F38" s="12" t="n">
        <v>254.391271153756</v>
      </c>
      <c r="G38" s="12" t="n">
        <v>444.952443881268</v>
      </c>
      <c r="H38" s="12" t="n">
        <v>416.048056131617</v>
      </c>
      <c r="I38" s="12" t="n">
        <v>269.30193597413</v>
      </c>
      <c r="J38" s="12" t="n">
        <v>579.572186872682</v>
      </c>
      <c r="K38" s="12" t="n">
        <v>723.290944917702</v>
      </c>
      <c r="L38" s="12" t="n">
        <v>709.932692032229</v>
      </c>
      <c r="M38" s="12" t="n">
        <v>627.097447148818</v>
      </c>
    </row>
    <row r="39" customFormat="false" ht="15" hidden="false" customHeight="false" outlineLevel="0" collapsed="false">
      <c r="A39" s="7" t="s">
        <v>15</v>
      </c>
      <c r="B39" s="12" t="n">
        <v>106.887662139963</v>
      </c>
      <c r="C39" s="12" t="n">
        <v>83.0052944370589</v>
      </c>
      <c r="D39" s="12" t="n">
        <v>161.498045849026</v>
      </c>
      <c r="E39" s="12" t="n">
        <v>84.9813830829375</v>
      </c>
      <c r="F39" s="12" t="n">
        <v>79.4643464788955</v>
      </c>
      <c r="G39" s="12" t="n">
        <v>171.732198950847</v>
      </c>
      <c r="H39" s="12" t="n">
        <v>415.322217599112</v>
      </c>
      <c r="I39" s="12" t="n">
        <v>676.067621210811</v>
      </c>
      <c r="J39" s="12" t="n">
        <v>498.996900702848</v>
      </c>
      <c r="K39" s="12" t="n">
        <v>524.813409867961</v>
      </c>
      <c r="L39" s="12" t="n">
        <v>236.434513141485</v>
      </c>
      <c r="M39" s="12" t="n">
        <v>401.146809234046</v>
      </c>
    </row>
    <row r="40" customFormat="false" ht="15" hidden="false" customHeight="false" outlineLevel="0" collapsed="false">
      <c r="A40" s="7" t="s">
        <v>16</v>
      </c>
      <c r="B40" s="12" t="n">
        <v>2128.75239543562</v>
      </c>
      <c r="C40" s="12" t="n">
        <v>1857.14918033289</v>
      </c>
      <c r="D40" s="12" t="n">
        <v>1486.94715178134</v>
      </c>
      <c r="E40" s="12" t="n">
        <v>2182.83092664665</v>
      </c>
      <c r="F40" s="12" t="n">
        <v>2919.61344574583</v>
      </c>
      <c r="G40" s="12" t="n">
        <v>3420.96349454437</v>
      </c>
      <c r="H40" s="12" t="n">
        <v>4246.1778789717</v>
      </c>
      <c r="I40" s="12" t="n">
        <v>4003.64437628354</v>
      </c>
      <c r="J40" s="12" t="n">
        <v>5965.49778528031</v>
      </c>
      <c r="K40" s="12" t="n">
        <v>3497.15601106779</v>
      </c>
      <c r="L40" s="12" t="n">
        <v>3488.15739240949</v>
      </c>
      <c r="M40" s="12" t="n">
        <v>4652.03384417026</v>
      </c>
    </row>
    <row r="41" customFormat="false" ht="15" hidden="false" customHeight="false" outlineLevel="0" collapsed="false">
      <c r="A41" s="7" t="s">
        <v>17</v>
      </c>
      <c r="B41" s="12" t="n">
        <v>747.085523156826</v>
      </c>
      <c r="C41" s="12" t="n">
        <v>590.839488949903</v>
      </c>
      <c r="D41" s="12" t="n">
        <v>566.061485357278</v>
      </c>
      <c r="E41" s="12" t="n">
        <v>596.8603253745</v>
      </c>
      <c r="F41" s="12" t="n">
        <v>718.828285148322</v>
      </c>
      <c r="G41" s="12" t="n">
        <v>861.512453472868</v>
      </c>
      <c r="H41" s="12" t="n">
        <v>874.561694344732</v>
      </c>
      <c r="I41" s="12" t="n">
        <v>1074.39767941881</v>
      </c>
      <c r="J41" s="12" t="n">
        <v>1213.77569016362</v>
      </c>
      <c r="K41" s="12" t="n">
        <v>1088.442225963</v>
      </c>
      <c r="L41" s="12" t="n">
        <v>1842.22095783786</v>
      </c>
      <c r="M41" s="12" t="n">
        <v>2322.83769680624</v>
      </c>
    </row>
    <row r="42" customFormat="false" ht="15" hidden="false" customHeight="false" outlineLevel="0" collapsed="false">
      <c r="A42" s="7" t="s">
        <v>18</v>
      </c>
      <c r="B42" s="12" t="n">
        <v>235.279238625895</v>
      </c>
      <c r="C42" s="12" t="n">
        <v>340.493610899737</v>
      </c>
      <c r="D42" s="12" t="n">
        <v>366.751374684569</v>
      </c>
      <c r="E42" s="12" t="n">
        <v>372.799080041411</v>
      </c>
      <c r="F42" s="12" t="n">
        <v>629.001454835218</v>
      </c>
      <c r="G42" s="12" t="n">
        <v>1090.2744153825</v>
      </c>
      <c r="H42" s="12" t="n">
        <v>1753.70887613548</v>
      </c>
      <c r="I42" s="12" t="n">
        <v>1877.4821869402</v>
      </c>
      <c r="J42" s="12" t="n">
        <v>2652.64230902626</v>
      </c>
      <c r="K42" s="12" t="n">
        <v>1672.88758731557</v>
      </c>
      <c r="L42" s="12" t="n">
        <v>2479.7951331649</v>
      </c>
      <c r="M42" s="12" t="n">
        <v>3201.96482902149</v>
      </c>
    </row>
    <row r="43" customFormat="false" ht="15" hidden="false" customHeight="false" outlineLevel="0" collapsed="false">
      <c r="A43" s="7" t="s">
        <v>19</v>
      </c>
      <c r="B43" s="12" t="n">
        <v>3781.41795979924</v>
      </c>
      <c r="C43" s="12" t="n">
        <v>3801.73585718229</v>
      </c>
      <c r="D43" s="12" t="n">
        <v>3878.29911820138</v>
      </c>
      <c r="E43" s="12" t="n">
        <v>4358.70165568971</v>
      </c>
      <c r="F43" s="12" t="n">
        <v>5330.50349519142</v>
      </c>
      <c r="G43" s="12" t="n">
        <v>5904.24894893774</v>
      </c>
      <c r="H43" s="12" t="n">
        <v>7768.1753800006</v>
      </c>
      <c r="I43" s="12" t="n">
        <v>8505.30632024442</v>
      </c>
      <c r="J43" s="12" t="n">
        <v>10586.7867703855</v>
      </c>
      <c r="K43" s="12" t="n">
        <v>7691.32588762522</v>
      </c>
      <c r="L43" s="12" t="n">
        <v>8908.42087676976</v>
      </c>
      <c r="M43" s="12" t="n">
        <v>11942.2060633805</v>
      </c>
    </row>
    <row r="44" customFormat="false" ht="15" hidden="false" customHeight="false" outlineLevel="0" collapsed="false">
      <c r="A44" s="7" t="s">
        <v>20</v>
      </c>
      <c r="B44" s="12" t="n">
        <v>9067.81012291643</v>
      </c>
      <c r="C44" s="12" t="n">
        <v>9802.64716070219</v>
      </c>
      <c r="D44" s="12" t="n">
        <v>9305.06046261821</v>
      </c>
      <c r="E44" s="12" t="n">
        <v>13479.6255370069</v>
      </c>
      <c r="F44" s="12" t="n">
        <v>19755.5267528931</v>
      </c>
      <c r="G44" s="12" t="n">
        <v>22388.6269421308</v>
      </c>
      <c r="H44" s="12" t="n">
        <v>28879.0963558659</v>
      </c>
      <c r="I44" s="12" t="n">
        <v>32414.8337723466</v>
      </c>
      <c r="J44" s="12" t="n">
        <v>41255.953492964</v>
      </c>
      <c r="K44" s="12" t="n">
        <v>33841.7107644655</v>
      </c>
      <c r="L44" s="12" t="n">
        <v>37196.2000462197</v>
      </c>
      <c r="M44" s="12" t="n">
        <v>43552.4120833442</v>
      </c>
    </row>
    <row r="45" customFormat="false" ht="15" hidden="false" customHeight="false" outlineLevel="0" collapsed="false">
      <c r="A45" s="7" t="s">
        <v>21</v>
      </c>
      <c r="B45" s="11" t="n">
        <f aca="false">SUM(B29:B44)</f>
        <v>42119.9002082949</v>
      </c>
      <c r="C45" s="11" t="n">
        <f aca="false">SUM(C29:C44)</f>
        <v>42637.9532622087</v>
      </c>
      <c r="D45" s="11" t="n">
        <f aca="false">SUM(D29:D44)</f>
        <v>44441.0214724044</v>
      </c>
      <c r="E45" s="11" t="n">
        <f aca="false">SUM(E29:E44)</f>
        <v>61555.2321522472</v>
      </c>
      <c r="F45" s="11" t="n">
        <f aca="false">SUM(F29:F44)</f>
        <v>82743.1194971139</v>
      </c>
      <c r="G45" s="11" t="n">
        <f aca="false">SUM(G29:G44)</f>
        <v>94045.4329678432</v>
      </c>
      <c r="H45" s="11" t="n">
        <f aca="false">SUM(H29:H44)</f>
        <v>116008.558293199</v>
      </c>
      <c r="I45" s="11" t="n">
        <f aca="false">SUM(I29:I44)</f>
        <v>133583.230477858</v>
      </c>
      <c r="J45" s="11" t="n">
        <f aca="false">SUM(J29:J44)</f>
        <v>165195.983907655</v>
      </c>
      <c r="K45" s="11" t="n">
        <f aca="false">SUM(K29:K44)</f>
        <v>132889.705622864</v>
      </c>
      <c r="L45" s="11" t="n">
        <f aca="false">SUM(L29:L44)</f>
        <v>154200.294501218</v>
      </c>
      <c r="M45" s="11" t="n">
        <f aca="false">SUM(M29:M44)</f>
        <v>187335.361678558</v>
      </c>
    </row>
    <row r="46" customFormat="false" ht="15" hidden="false" customHeight="false" outlineLevel="0" collapsed="false">
      <c r="A46" s="7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5" hidden="false" customHeight="false" outlineLevel="0" collapsed="false">
      <c r="A47" s="7" t="s">
        <v>23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5" hidden="false" customHeight="false" outlineLevel="0" collapsed="false">
      <c r="A48" s="7" t="s">
        <v>5</v>
      </c>
      <c r="B48" s="11" t="n">
        <v>14167.9745191769</v>
      </c>
      <c r="C48" s="11" t="n">
        <v>14263.889379336</v>
      </c>
      <c r="D48" s="11" t="n">
        <v>16248.9917953167</v>
      </c>
      <c r="E48" s="11" t="n">
        <v>19608.0524835756</v>
      </c>
      <c r="F48" s="11" t="n">
        <v>25455.8426901151</v>
      </c>
      <c r="G48" s="11" t="n">
        <v>26194.1035546417</v>
      </c>
      <c r="H48" s="11" t="n">
        <v>32488.2432669144</v>
      </c>
      <c r="I48" s="11" t="n">
        <v>36598.4978311379</v>
      </c>
      <c r="J48" s="11" t="n">
        <v>46669.6495815302</v>
      </c>
      <c r="K48" s="11" t="n">
        <v>38879.2225570769</v>
      </c>
      <c r="L48" s="11" t="n">
        <v>48780.3577341683</v>
      </c>
      <c r="M48" s="11" t="n">
        <v>58553.1330565643</v>
      </c>
    </row>
    <row r="49" customFormat="false" ht="15" hidden="false" customHeight="false" outlineLevel="0" collapsed="false">
      <c r="A49" s="7" t="s">
        <v>6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5" hidden="false" customHeight="false" outlineLevel="0" collapsed="false">
      <c r="A50" s="7" t="s">
        <v>7</v>
      </c>
      <c r="B50" s="12" t="n">
        <v>1371.93871424747</v>
      </c>
      <c r="C50" s="12" t="n">
        <v>1428.65223933247</v>
      </c>
      <c r="D50" s="12" t="n">
        <v>1470.1148931167</v>
      </c>
      <c r="E50" s="12" t="n">
        <v>1765.28821005623</v>
      </c>
      <c r="F50" s="12" t="n">
        <v>2439.58522305283</v>
      </c>
      <c r="G50" s="12" t="n">
        <v>2831.10997250076</v>
      </c>
      <c r="H50" s="12" t="n">
        <v>2893.57559301922</v>
      </c>
      <c r="I50" s="12" t="n">
        <v>3032.22202586626</v>
      </c>
      <c r="J50" s="12" t="n">
        <v>3458.17729634615</v>
      </c>
      <c r="K50" s="12" t="n">
        <v>2222.58709018436</v>
      </c>
      <c r="L50" s="12" t="n">
        <v>2786.36251462751</v>
      </c>
      <c r="M50" s="12" t="n">
        <v>3020.89269423306</v>
      </c>
    </row>
    <row r="51" customFormat="false" ht="15" hidden="false" customHeight="false" outlineLevel="0" collapsed="false">
      <c r="A51" s="7" t="s">
        <v>8</v>
      </c>
      <c r="B51" s="12" t="n">
        <v>615.47293153835</v>
      </c>
      <c r="C51" s="12" t="n">
        <v>1247.10591671641</v>
      </c>
      <c r="D51" s="12" t="n">
        <v>830.328254590567</v>
      </c>
      <c r="E51" s="12" t="n">
        <v>1257.91135858532</v>
      </c>
      <c r="F51" s="12" t="n">
        <v>1739.97081770664</v>
      </c>
      <c r="G51" s="12" t="n">
        <v>2327.14355560323</v>
      </c>
      <c r="H51" s="12" t="n">
        <v>3346.74693790408</v>
      </c>
      <c r="I51" s="12" t="n">
        <v>2277.63987153347</v>
      </c>
      <c r="J51" s="12" t="n">
        <v>6718.00624246572</v>
      </c>
      <c r="K51" s="12" t="n">
        <v>3450.83209758921</v>
      </c>
      <c r="L51" s="12" t="n">
        <v>3799.55549568419</v>
      </c>
      <c r="M51" s="12" t="n">
        <v>4589.59614339718</v>
      </c>
    </row>
    <row r="52" customFormat="false" ht="15" hidden="false" customHeight="false" outlineLevel="0" collapsed="false">
      <c r="A52" s="7" t="s">
        <v>9</v>
      </c>
      <c r="B52" s="12" t="n">
        <v>621.002353507052</v>
      </c>
      <c r="C52" s="12" t="n">
        <v>487.441711068212</v>
      </c>
      <c r="D52" s="12" t="n">
        <v>530.923670589655</v>
      </c>
      <c r="E52" s="12" t="n">
        <v>650.035723941668</v>
      </c>
      <c r="F52" s="12" t="n">
        <v>916.564388383083</v>
      </c>
      <c r="G52" s="12" t="n">
        <v>1303.42980043107</v>
      </c>
      <c r="H52" s="12" t="n">
        <v>1754.97165814533</v>
      </c>
      <c r="I52" s="12" t="n">
        <v>3056.67150109272</v>
      </c>
      <c r="J52" s="12" t="n">
        <v>4420.14775579735</v>
      </c>
      <c r="K52" s="12" t="n">
        <v>2475.01142488014</v>
      </c>
      <c r="L52" s="12" t="n">
        <v>3291.56427867673</v>
      </c>
      <c r="M52" s="12" t="n">
        <v>4405.27793959736</v>
      </c>
    </row>
    <row r="53" customFormat="false" ht="15" hidden="false" customHeight="false" outlineLevel="0" collapsed="false">
      <c r="A53" s="7" t="s">
        <v>10</v>
      </c>
      <c r="B53" s="12" t="n">
        <v>3531.12805632547</v>
      </c>
      <c r="C53" s="12" t="n">
        <v>2706.23828087107</v>
      </c>
      <c r="D53" s="12" t="n">
        <v>3413.20639390916</v>
      </c>
      <c r="E53" s="12" t="n">
        <v>6196.75901910538</v>
      </c>
      <c r="F53" s="12" t="n">
        <v>10608.3325465539</v>
      </c>
      <c r="G53" s="12" t="n">
        <v>14537.9370149072</v>
      </c>
      <c r="H53" s="12" t="n">
        <v>22241.3272838753</v>
      </c>
      <c r="I53" s="12" t="n">
        <v>29037.9644503572</v>
      </c>
      <c r="J53" s="12" t="n">
        <v>43488.909301537</v>
      </c>
      <c r="K53" s="12" t="n">
        <v>35424.2720743039</v>
      </c>
      <c r="L53" s="12" t="n">
        <v>51530.5307961905</v>
      </c>
      <c r="M53" s="12" t="n">
        <v>63667.7201327863</v>
      </c>
    </row>
    <row r="54" customFormat="false" ht="15" hidden="false" customHeight="false" outlineLevel="0" collapsed="false">
      <c r="A54" s="7" t="s">
        <v>11</v>
      </c>
      <c r="B54" s="12" t="n">
        <v>27682.1784835426</v>
      </c>
      <c r="C54" s="12" t="n">
        <v>28566.9986568175</v>
      </c>
      <c r="D54" s="12" t="n">
        <v>28789.1328224504</v>
      </c>
      <c r="E54" s="12" t="n">
        <v>37340.1247445789</v>
      </c>
      <c r="F54" s="12" t="n">
        <v>46469.2432847344</v>
      </c>
      <c r="G54" s="12" t="n">
        <v>52690.0024308645</v>
      </c>
      <c r="H54" s="12" t="n">
        <v>58504.6629638571</v>
      </c>
      <c r="I54" s="12" t="n">
        <v>68988.0090288669</v>
      </c>
      <c r="J54" s="12" t="n">
        <v>78014.4171204587</v>
      </c>
      <c r="K54" s="12" t="n">
        <v>57863.116124642</v>
      </c>
      <c r="L54" s="12" t="n">
        <v>66147.2886652103</v>
      </c>
      <c r="M54" s="12" t="n">
        <v>79142.8458006624</v>
      </c>
    </row>
    <row r="55" customFormat="false" ht="15" hidden="false" customHeight="false" outlineLevel="0" collapsed="false">
      <c r="A55" s="7" t="s">
        <v>12</v>
      </c>
      <c r="B55" s="12" t="n">
        <v>1127.79492293465</v>
      </c>
      <c r="C55" s="12" t="n">
        <v>1123.57715037841</v>
      </c>
      <c r="D55" s="12" t="n">
        <v>1206.57015212577</v>
      </c>
      <c r="E55" s="12" t="n">
        <v>1615.32708013952</v>
      </c>
      <c r="F55" s="12" t="n">
        <v>2325.3515271487</v>
      </c>
      <c r="G55" s="12" t="n">
        <v>3393.24521531716</v>
      </c>
      <c r="H55" s="12" t="n">
        <v>4212.93768961271</v>
      </c>
      <c r="I55" s="12" t="n">
        <v>5098.13169659268</v>
      </c>
      <c r="J55" s="12" t="n">
        <v>7629.5001355192</v>
      </c>
      <c r="K55" s="12" t="n">
        <v>10334.5603879123</v>
      </c>
      <c r="L55" s="12" t="n">
        <v>13736.8548536748</v>
      </c>
      <c r="M55" s="12" t="n">
        <v>17487.2741387316</v>
      </c>
    </row>
    <row r="56" customFormat="false" ht="15" hidden="false" customHeight="false" outlineLevel="0" collapsed="false">
      <c r="A56" s="7" t="s">
        <v>13</v>
      </c>
      <c r="B56" s="12" t="n">
        <v>3140.56991973322</v>
      </c>
      <c r="C56" s="12" t="n">
        <v>3896.57694579557</v>
      </c>
      <c r="D56" s="12" t="n">
        <v>3730.49523759509</v>
      </c>
      <c r="E56" s="12" t="n">
        <v>6404.5150074672</v>
      </c>
      <c r="F56" s="12" t="n">
        <v>8396.99840456667</v>
      </c>
      <c r="G56" s="12" t="n">
        <v>9791.59284538217</v>
      </c>
      <c r="H56" s="12" t="n">
        <v>12335.634030593</v>
      </c>
      <c r="I56" s="12" t="n">
        <v>13468.4043951423</v>
      </c>
      <c r="J56" s="12" t="n">
        <v>14657.4437875989</v>
      </c>
      <c r="K56" s="12" t="n">
        <v>8552.26277052401</v>
      </c>
      <c r="L56" s="12" t="n">
        <v>12544.2537073042</v>
      </c>
      <c r="M56" s="12" t="n">
        <v>14153.2722481795</v>
      </c>
    </row>
    <row r="57" customFormat="false" ht="15" hidden="false" customHeight="false" outlineLevel="0" collapsed="false">
      <c r="A57" s="7" t="s">
        <v>14</v>
      </c>
      <c r="B57" s="12" t="n">
        <v>425.496454932565</v>
      </c>
      <c r="C57" s="12" t="n">
        <v>492.039832394679</v>
      </c>
      <c r="D57" s="12" t="n">
        <v>535.947814140316</v>
      </c>
      <c r="E57" s="12" t="n">
        <v>649.287005149566</v>
      </c>
      <c r="F57" s="12" t="n">
        <v>900.846793793296</v>
      </c>
      <c r="G57" s="12" t="n">
        <v>1075.08548874173</v>
      </c>
      <c r="H57" s="12" t="n">
        <v>1113.25877058829</v>
      </c>
      <c r="I57" s="12" t="n">
        <v>1235.22634619278</v>
      </c>
      <c r="J57" s="12" t="n">
        <v>1607.34485955276</v>
      </c>
      <c r="K57" s="12" t="n">
        <v>2042.32933763228</v>
      </c>
      <c r="L57" s="12" t="n">
        <v>2064.88805491448</v>
      </c>
      <c r="M57" s="12" t="n">
        <v>2056.69430941656</v>
      </c>
    </row>
    <row r="58" customFormat="false" ht="15" hidden="false" customHeight="false" outlineLevel="0" collapsed="false">
      <c r="A58" s="7" t="s">
        <v>15</v>
      </c>
      <c r="B58" s="12" t="n">
        <v>153.022727842648</v>
      </c>
      <c r="C58" s="12" t="n">
        <v>117.514190201318</v>
      </c>
      <c r="D58" s="12" t="n">
        <v>230.097918220439</v>
      </c>
      <c r="E58" s="12" t="n">
        <v>187.567198670518</v>
      </c>
      <c r="F58" s="12" t="n">
        <v>195.613847948194</v>
      </c>
      <c r="G58" s="12" t="n">
        <v>281.810047951644</v>
      </c>
      <c r="H58" s="12" t="n">
        <v>575.339829173597</v>
      </c>
      <c r="I58" s="12" t="n">
        <v>940.385262971939</v>
      </c>
      <c r="J58" s="12" t="n">
        <v>813.513317942053</v>
      </c>
      <c r="K58" s="12" t="n">
        <v>791.439623393669</v>
      </c>
      <c r="L58" s="12" t="n">
        <v>564.469083848956</v>
      </c>
      <c r="M58" s="12" t="n">
        <v>790.11877023888</v>
      </c>
    </row>
    <row r="59" customFormat="false" ht="15" hidden="false" customHeight="false" outlineLevel="0" collapsed="false">
      <c r="A59" s="7" t="s">
        <v>16</v>
      </c>
      <c r="B59" s="12" t="n">
        <v>2346.10376863627</v>
      </c>
      <c r="C59" s="12" t="n">
        <v>1986.71732301315</v>
      </c>
      <c r="D59" s="12" t="n">
        <v>1680.00738043886</v>
      </c>
      <c r="E59" s="12" t="n">
        <v>2394.97242782369</v>
      </c>
      <c r="F59" s="12" t="n">
        <v>3230.4356305246</v>
      </c>
      <c r="G59" s="12" t="n">
        <v>3926.52419234239</v>
      </c>
      <c r="H59" s="12" t="n">
        <v>4798.55370843275</v>
      </c>
      <c r="I59" s="12" t="n">
        <v>4641.7978841468</v>
      </c>
      <c r="J59" s="12" t="n">
        <v>6533.12721627713</v>
      </c>
      <c r="K59" s="12" t="n">
        <v>4010.89404290942</v>
      </c>
      <c r="L59" s="12" t="n">
        <v>4079.36787127427</v>
      </c>
      <c r="M59" s="12" t="n">
        <v>5046.52954030327</v>
      </c>
    </row>
    <row r="60" customFormat="false" ht="15" hidden="false" customHeight="false" outlineLevel="0" collapsed="false">
      <c r="A60" s="7" t="s">
        <v>17</v>
      </c>
      <c r="B60" s="12" t="n">
        <v>1675.26121733892</v>
      </c>
      <c r="C60" s="12" t="n">
        <v>1179.17084496726</v>
      </c>
      <c r="D60" s="12" t="n">
        <v>1073.13086605894</v>
      </c>
      <c r="E60" s="12" t="n">
        <v>1648.29564518529</v>
      </c>
      <c r="F60" s="12" t="n">
        <v>2393.22512691417</v>
      </c>
      <c r="G60" s="12" t="n">
        <v>3200.83553767611</v>
      </c>
      <c r="H60" s="12" t="n">
        <v>4668.91771789339</v>
      </c>
      <c r="I60" s="12" t="n">
        <v>5324.46190243145</v>
      </c>
      <c r="J60" s="12" t="n">
        <v>6287.1809902398</v>
      </c>
      <c r="K60" s="12" t="n">
        <v>5894.70427765773</v>
      </c>
      <c r="L60" s="12" t="n">
        <v>8260.62347141206</v>
      </c>
      <c r="M60" s="12" t="n">
        <v>9907.95895189459</v>
      </c>
    </row>
    <row r="61" customFormat="false" ht="15" hidden="false" customHeight="false" outlineLevel="0" collapsed="false">
      <c r="A61" s="13" t="s">
        <v>24</v>
      </c>
      <c r="B61" s="12" t="n">
        <v>392.735733512023</v>
      </c>
      <c r="C61" s="12" t="n">
        <v>504.195201914683</v>
      </c>
      <c r="D61" s="12" t="n">
        <v>549.184457368568</v>
      </c>
      <c r="E61" s="12" t="n">
        <v>710.879685712042</v>
      </c>
      <c r="F61" s="12" t="n">
        <v>1037.66018079081</v>
      </c>
      <c r="G61" s="12" t="n">
        <v>1970.41251499764</v>
      </c>
      <c r="H61" s="12" t="n">
        <v>2759.03475524392</v>
      </c>
      <c r="I61" s="12" t="n">
        <v>2920.10634093979</v>
      </c>
      <c r="J61" s="12" t="n">
        <v>4106.38264590541</v>
      </c>
      <c r="K61" s="12" t="n">
        <v>2579.69714675127</v>
      </c>
      <c r="L61" s="12" t="n">
        <v>3989.27491353558</v>
      </c>
      <c r="M61" s="12" t="n">
        <v>4711.47083047223</v>
      </c>
    </row>
    <row r="62" customFormat="false" ht="15" hidden="false" customHeight="false" outlineLevel="0" collapsed="false">
      <c r="A62" s="7" t="s">
        <v>19</v>
      </c>
      <c r="B62" s="12" t="n">
        <v>10533.5278993097</v>
      </c>
      <c r="C62" s="12" t="n">
        <v>11323.1412643072</v>
      </c>
      <c r="D62" s="12" t="n">
        <v>10371.6185196031</v>
      </c>
      <c r="E62" s="12" t="n">
        <v>13816.6285447268</v>
      </c>
      <c r="F62" s="12" t="n">
        <v>15589.2978659435</v>
      </c>
      <c r="G62" s="12" t="n">
        <v>20297.1693635133</v>
      </c>
      <c r="H62" s="12" t="n">
        <v>26400.922192562</v>
      </c>
      <c r="I62" s="12" t="n">
        <v>28905.4271908375</v>
      </c>
      <c r="J62" s="12" t="n">
        <v>37798.8967761167</v>
      </c>
      <c r="K62" s="12" t="n">
        <v>22695.7945328344</v>
      </c>
      <c r="L62" s="12" t="n">
        <v>28574.9519852682</v>
      </c>
      <c r="M62" s="12" t="n">
        <v>34682.9270096026</v>
      </c>
    </row>
    <row r="63" customFormat="false" ht="15" hidden="false" customHeight="false" outlineLevel="0" collapsed="false">
      <c r="A63" s="7" t="s">
        <v>20</v>
      </c>
      <c r="B63" s="12" t="n">
        <v>18928.5868265717</v>
      </c>
      <c r="C63" s="12" t="n">
        <v>20106.6156038166</v>
      </c>
      <c r="D63" s="12" t="n">
        <v>19888.6078251721</v>
      </c>
      <c r="E63" s="12" t="n">
        <v>24906.5137372369</v>
      </c>
      <c r="F63" s="12" t="n">
        <v>34822.1427792843</v>
      </c>
      <c r="G63" s="12" t="n">
        <v>42872.6507333095</v>
      </c>
      <c r="H63" s="12" t="n">
        <v>52449.8408248688</v>
      </c>
      <c r="I63" s="12" t="n">
        <v>58147.5600193383</v>
      </c>
      <c r="J63" s="12" t="n">
        <v>78447.2619059847</v>
      </c>
      <c r="K63" s="12" t="n">
        <v>58505.860642749</v>
      </c>
      <c r="L63" s="12" t="n">
        <v>67001.3190005255</v>
      </c>
      <c r="M63" s="12" t="n">
        <v>90586.7477576927</v>
      </c>
    </row>
    <row r="64" customFormat="false" ht="15" hidden="false" customHeight="false" outlineLevel="0" collapsed="false">
      <c r="A64" s="7" t="s">
        <v>21</v>
      </c>
      <c r="B64" s="11" t="n">
        <f aca="false">SUM(B48:B63)</f>
        <v>86712.7945291495</v>
      </c>
      <c r="C64" s="11" t="n">
        <f aca="false">SUM(C48:C63)</f>
        <v>89429.8745409306</v>
      </c>
      <c r="D64" s="11" t="n">
        <f aca="false">SUM(D48:D63)</f>
        <v>90548.3580006965</v>
      </c>
      <c r="E64" s="11" t="n">
        <f aca="false">SUM(E48:E63)</f>
        <v>119152.157871955</v>
      </c>
      <c r="F64" s="11" t="n">
        <f aca="false">SUM(F48:F63)</f>
        <v>156521.11110746</v>
      </c>
      <c r="G64" s="11" t="n">
        <f aca="false">SUM(G48:G63)</f>
        <v>186693.05226818</v>
      </c>
      <c r="H64" s="11" t="n">
        <f aca="false">SUM(H48:H63)</f>
        <v>230543.967222684</v>
      </c>
      <c r="I64" s="11" t="n">
        <f aca="false">SUM(I48:I63)</f>
        <v>263672.505747448</v>
      </c>
      <c r="J64" s="11" t="n">
        <f aca="false">SUM(J48:J63)</f>
        <v>340649.958933272</v>
      </c>
      <c r="K64" s="11" t="n">
        <f aca="false">SUM(K48:K63)</f>
        <v>255722.584131041</v>
      </c>
      <c r="L64" s="11" t="n">
        <f aca="false">SUM(L48:L63)</f>
        <v>317151.662426316</v>
      </c>
      <c r="M64" s="11" t="n">
        <f aca="false">SUM(M48:M63)</f>
        <v>392802.459323773</v>
      </c>
    </row>
    <row r="67" customFormat="false" ht="15" hidden="false" customHeight="false" outlineLevel="0" collapsed="false">
      <c r="A67" s="14" t="s">
        <v>25</v>
      </c>
    </row>
  </sheetData>
  <mergeCells count="3">
    <mergeCell ref="A3:A5"/>
    <mergeCell ref="B3:M3"/>
    <mergeCell ref="B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8:12:59Z</dcterms:modified>
  <cp:revision>0</cp:revision>
  <dc:subject/>
  <dc:title/>
</cp:coreProperties>
</file>