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8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.2.2.8  Intra-SADC Imports, Million US $ </t>
  </si>
  <si>
    <t xml:space="preserve">Country</t>
  </si>
  <si>
    <t xml:space="preserve">  Intra-SADC Import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  <si>
    <t xml:space="preserve"> 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b val="true"/>
      <sz val="8"/>
      <color rgb="FFFF0000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13" min="2" style="0" width="10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5" hidden="false" customHeight="false" outlineLevel="0" collapsed="false">
      <c r="A5" s="3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5"/>
    </row>
    <row r="6" customFormat="false" ht="1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5"/>
    </row>
    <row r="7" customFormat="false" ht="18.75" hidden="false" customHeight="true" outlineLevel="0" collapsed="false">
      <c r="A7" s="10" t="s">
        <v>4</v>
      </c>
      <c r="B7" s="11" t="n">
        <v>330.7916524</v>
      </c>
      <c r="C7" s="11" t="n">
        <v>431.2429528</v>
      </c>
      <c r="D7" s="11" t="n">
        <v>31.62423</v>
      </c>
      <c r="E7" s="11" t="n">
        <v>531.524277</v>
      </c>
      <c r="F7" s="11" t="n">
        <v>591.852618</v>
      </c>
      <c r="G7" s="11" t="n">
        <v>596.240974</v>
      </c>
      <c r="H7" s="11" t="n">
        <v>805.203226</v>
      </c>
      <c r="I7" s="11" t="n">
        <v>952.801386</v>
      </c>
      <c r="J7" s="11" t="n">
        <v>1436.930117</v>
      </c>
      <c r="K7" s="11" t="n">
        <v>1458.907145</v>
      </c>
      <c r="L7" s="12" t="n">
        <v>1245.370755</v>
      </c>
      <c r="M7" s="13" t="n">
        <v>1298.760999</v>
      </c>
      <c r="N7" s="5"/>
      <c r="O7" s="14"/>
    </row>
    <row r="8" customFormat="false" ht="18.75" hidden="false" customHeight="true" outlineLevel="0" collapsed="false">
      <c r="A8" s="10" t="s">
        <v>5</v>
      </c>
      <c r="B8" s="11" t="n">
        <v>1615.96119506499</v>
      </c>
      <c r="C8" s="11" t="n">
        <v>1417.59078490433</v>
      </c>
      <c r="D8" s="11" t="n">
        <v>1765.94618515305</v>
      </c>
      <c r="E8" s="11" t="n">
        <v>2118.10281221744</v>
      </c>
      <c r="F8" s="11" t="n">
        <v>2765.65635721475</v>
      </c>
      <c r="G8" s="11" t="n">
        <v>2735.40610244781</v>
      </c>
      <c r="H8" s="11" t="n">
        <v>2725.43032386532</v>
      </c>
      <c r="I8" s="11" t="n">
        <v>3482.15353110763</v>
      </c>
      <c r="J8" s="11" t="n">
        <v>4123.55458531758</v>
      </c>
      <c r="K8" s="11" t="n">
        <v>3703.76294268502</v>
      </c>
      <c r="L8" s="11" t="n">
        <v>4262.19731893048</v>
      </c>
      <c r="M8" s="11" t="n">
        <v>4984.60527613481</v>
      </c>
      <c r="N8" s="5"/>
    </row>
    <row r="9" customFormat="false" ht="18.75" hidden="false" customHeight="true" outlineLevel="0" collapsed="false">
      <c r="A9" s="15" t="s">
        <v>6</v>
      </c>
      <c r="B9" s="11" t="n">
        <v>197.3028541</v>
      </c>
      <c r="C9" s="11" t="n">
        <v>170.2896668</v>
      </c>
      <c r="D9" s="11" t="n">
        <v>211.737548</v>
      </c>
      <c r="E9" s="11" t="n">
        <v>227.2341368</v>
      </c>
      <c r="F9" s="11" t="n">
        <v>370.371246299999</v>
      </c>
      <c r="G9" s="11" t="n">
        <v>501.6927036</v>
      </c>
      <c r="H9" s="11" t="n">
        <v>1705.4998697</v>
      </c>
      <c r="I9" s="11" t="n">
        <v>731.436722499998</v>
      </c>
      <c r="J9" s="11" t="n">
        <v>1792.9062019</v>
      </c>
      <c r="K9" s="11" t="n">
        <v>1149.2667395</v>
      </c>
      <c r="L9" s="12" t="n">
        <v>1596.647679</v>
      </c>
      <c r="M9" s="13" t="n">
        <v>1463.5970151</v>
      </c>
      <c r="N9" s="5"/>
    </row>
    <row r="10" customFormat="false" ht="18.75" hidden="false" customHeight="true" outlineLevel="0" collapsed="false">
      <c r="A10" s="10" t="s">
        <v>7</v>
      </c>
      <c r="B10" s="11" t="n">
        <v>1.2383965</v>
      </c>
      <c r="C10" s="11" t="n">
        <v>577.29855214509</v>
      </c>
      <c r="D10" s="11" t="n">
        <v>611.497297385979</v>
      </c>
      <c r="E10" s="11" t="n">
        <v>935.211421595916</v>
      </c>
      <c r="F10" s="11" t="n">
        <v>1099.72503074865</v>
      </c>
      <c r="G10" s="11" t="n">
        <v>800.030921768603</v>
      </c>
      <c r="H10" s="11" t="n">
        <v>801.364981154866</v>
      </c>
      <c r="I10" s="11" t="n">
        <v>793.082341977681</v>
      </c>
      <c r="J10" s="11" t="n">
        <v>772.475893796152</v>
      </c>
      <c r="K10" s="11" t="n">
        <v>30.9704747</v>
      </c>
      <c r="L10" s="11" t="n">
        <v>12.0468656</v>
      </c>
      <c r="M10" s="11" t="n">
        <v>6.4356556</v>
      </c>
      <c r="N10" s="5"/>
    </row>
    <row r="11" customFormat="false" ht="18.75" hidden="false" customHeight="true" outlineLevel="0" collapsed="false">
      <c r="A11" s="10" t="s">
        <v>8</v>
      </c>
      <c r="B11" s="11" t="n">
        <v>96.5970119406493</v>
      </c>
      <c r="C11" s="11" t="n">
        <v>98.3000577651358</v>
      </c>
      <c r="D11" s="11" t="n">
        <v>73.9925980584884</v>
      </c>
      <c r="E11" s="11" t="n">
        <v>187.877404221847</v>
      </c>
      <c r="F11" s="11" t="n">
        <v>189.548689915075</v>
      </c>
      <c r="G11" s="11" t="n">
        <v>272.638711301053</v>
      </c>
      <c r="H11" s="11" t="n">
        <v>202.629555437578</v>
      </c>
      <c r="I11" s="11" t="n">
        <v>250.494801341204</v>
      </c>
      <c r="J11" s="11" t="n">
        <v>359.664568085145</v>
      </c>
      <c r="K11" s="11" t="n">
        <v>328.382976821476</v>
      </c>
      <c r="L11" s="11" t="n">
        <v>297.85995462201</v>
      </c>
      <c r="M11" s="11" t="n">
        <v>306.390305734102</v>
      </c>
      <c r="N11" s="5"/>
    </row>
    <row r="12" customFormat="false" ht="18.75" hidden="false" customHeight="true" outlineLevel="0" collapsed="false">
      <c r="A12" s="10" t="s">
        <v>9</v>
      </c>
      <c r="B12" s="11" t="n">
        <v>231.899244649041</v>
      </c>
      <c r="C12" s="11" t="n">
        <v>323.680438260028</v>
      </c>
      <c r="D12" s="11" t="n">
        <v>396.448213570823</v>
      </c>
      <c r="E12" s="11" t="n">
        <v>448.557246269759</v>
      </c>
      <c r="F12" s="11" t="n">
        <v>531.382077578257</v>
      </c>
      <c r="G12" s="11" t="n">
        <v>719.330004776637</v>
      </c>
      <c r="H12" s="11" t="n">
        <v>784.266369312876</v>
      </c>
      <c r="I12" s="11" t="n">
        <v>739.227401687175</v>
      </c>
      <c r="J12" s="11" t="n">
        <v>1094.21599943103</v>
      </c>
      <c r="K12" s="11" t="n">
        <v>1172.75244572002</v>
      </c>
      <c r="L12" s="11" t="n">
        <v>907.065573176506</v>
      </c>
      <c r="M12" s="11" t="n">
        <v>935.11365187237</v>
      </c>
      <c r="N12" s="5"/>
    </row>
    <row r="13" customFormat="false" ht="18.75" hidden="false" customHeight="true" outlineLevel="0" collapsed="false">
      <c r="A13" s="10" t="s">
        <v>10</v>
      </c>
      <c r="B13" s="11" t="n">
        <v>363.963509961978</v>
      </c>
      <c r="C13" s="11" t="n">
        <v>333.337809553263</v>
      </c>
      <c r="D13" s="11" t="n">
        <v>352.675202266668</v>
      </c>
      <c r="E13" s="11" t="n">
        <v>368.184036</v>
      </c>
      <c r="F13" s="11" t="n">
        <v>382.982515</v>
      </c>
      <c r="G13" s="11" t="n">
        <v>330.283137</v>
      </c>
      <c r="H13" s="11" t="n">
        <v>345.151664</v>
      </c>
      <c r="I13" s="11" t="n">
        <v>374.991799</v>
      </c>
      <c r="J13" s="11" t="n">
        <v>461.357556629056</v>
      </c>
      <c r="K13" s="11" t="n">
        <v>375.033862836052</v>
      </c>
      <c r="L13" s="11" t="n">
        <v>456.486717032983</v>
      </c>
      <c r="M13" s="11" t="n">
        <v>472.134146280884</v>
      </c>
      <c r="N13" s="5"/>
    </row>
    <row r="14" customFormat="false" ht="18.75" hidden="false" customHeight="true" outlineLevel="0" collapsed="false">
      <c r="A14" s="10" t="s">
        <v>11</v>
      </c>
      <c r="B14" s="11" t="n">
        <v>329.199504082453</v>
      </c>
      <c r="C14" s="11" t="n">
        <v>274.496852686091</v>
      </c>
      <c r="D14" s="11" t="n">
        <v>483.377656427965</v>
      </c>
      <c r="E14" s="11" t="n">
        <v>628.689877</v>
      </c>
      <c r="F14" s="11" t="n">
        <v>744.319933</v>
      </c>
      <c r="G14" s="11" t="n">
        <v>1065.157508</v>
      </c>
      <c r="H14" s="11" t="n">
        <v>1028.254055</v>
      </c>
      <c r="I14" s="11" t="n">
        <v>1159.15702</v>
      </c>
      <c r="J14" s="11" t="n">
        <v>1149.36404699086</v>
      </c>
      <c r="K14" s="11" t="n">
        <v>1390.50239583079</v>
      </c>
      <c r="L14" s="11" t="n">
        <v>2200.62956168205</v>
      </c>
      <c r="M14" s="11" t="n">
        <v>2381.97286029883</v>
      </c>
      <c r="N14" s="5"/>
    </row>
    <row r="15" customFormat="false" ht="18.75" hidden="false" customHeight="true" outlineLevel="0" collapsed="false">
      <c r="A15" s="10" t="s">
        <v>12</v>
      </c>
      <c r="B15" s="11" t="n">
        <v>1244.86380411886</v>
      </c>
      <c r="C15" s="11" t="n">
        <v>1220.31595629041</v>
      </c>
      <c r="D15" s="11" t="n">
        <v>1129.21980061421</v>
      </c>
      <c r="E15" s="11" t="n">
        <v>2031.20424081437</v>
      </c>
      <c r="F15" s="11" t="n">
        <v>2098.37987476374</v>
      </c>
      <c r="G15" s="11" t="n">
        <v>2128.04271128689</v>
      </c>
      <c r="H15" s="11" t="n">
        <v>2348.6267651957</v>
      </c>
      <c r="I15" s="11" t="n">
        <v>3186.17345884535</v>
      </c>
      <c r="J15" s="11" t="n">
        <v>3283.82889693918</v>
      </c>
      <c r="K15" s="11" t="n">
        <v>3542.95853218688</v>
      </c>
      <c r="L15" s="11" t="n">
        <v>3490.46247225</v>
      </c>
      <c r="M15" s="11" t="n">
        <v>5135.0702262358</v>
      </c>
      <c r="N15" s="5"/>
    </row>
    <row r="16" customFormat="false" ht="18.75" hidden="false" customHeight="true" outlineLevel="0" collapsed="false">
      <c r="A16" s="10" t="s">
        <v>13</v>
      </c>
      <c r="B16" s="11" t="n">
        <v>45.93642999957</v>
      </c>
      <c r="C16" s="11" t="n">
        <v>37.6308160002</v>
      </c>
      <c r="D16" s="11" t="n">
        <v>65.3626320016</v>
      </c>
      <c r="E16" s="11" t="n">
        <v>52.97289799994</v>
      </c>
      <c r="F16" s="11" t="n">
        <v>57.05838499995</v>
      </c>
      <c r="G16" s="11" t="n">
        <v>54.9048979317836</v>
      </c>
      <c r="H16" s="11" t="n">
        <v>74.2242990667775</v>
      </c>
      <c r="I16" s="11" t="n">
        <v>62.73675200031</v>
      </c>
      <c r="J16" s="11" t="n">
        <v>97.7892716800021</v>
      </c>
      <c r="K16" s="11" t="n">
        <v>109.33045525</v>
      </c>
      <c r="L16" s="11" t="n">
        <v>109.01791515</v>
      </c>
      <c r="M16" s="11" t="n">
        <v>96.2373847165261</v>
      </c>
      <c r="N16" s="5"/>
    </row>
    <row r="17" customFormat="false" ht="18.75" hidden="false" customHeight="true" outlineLevel="0" collapsed="false">
      <c r="A17" s="10" t="s">
        <v>14</v>
      </c>
      <c r="B17" s="11" t="n">
        <v>335.962248</v>
      </c>
      <c r="C17" s="11" t="n">
        <v>318.300923</v>
      </c>
      <c r="D17" s="11" t="n">
        <v>512.942535</v>
      </c>
      <c r="E17" s="11" t="n">
        <v>545.361528</v>
      </c>
      <c r="F17" s="11" t="n">
        <v>976.010877</v>
      </c>
      <c r="G17" s="11" t="n">
        <v>1556.544959</v>
      </c>
      <c r="H17" s="11" t="n">
        <v>2290.715184</v>
      </c>
      <c r="I17" s="11" t="n">
        <v>3690.055904</v>
      </c>
      <c r="J17" s="11" t="n">
        <v>5062.955425</v>
      </c>
      <c r="K17" s="11" t="n">
        <v>2485.950785</v>
      </c>
      <c r="L17" s="11" t="n">
        <v>3693.062976</v>
      </c>
      <c r="M17" s="11" t="n">
        <v>4283.465358</v>
      </c>
      <c r="N17" s="5"/>
    </row>
    <row r="18" customFormat="false" ht="18.75" hidden="false" customHeight="true" outlineLevel="0" collapsed="false">
      <c r="A18" s="10" t="s">
        <v>15</v>
      </c>
      <c r="B18" s="11" t="n">
        <v>1000.5483702602</v>
      </c>
      <c r="C18" s="11" t="n">
        <v>829.758500498023</v>
      </c>
      <c r="D18" s="11" t="n">
        <v>930.55938965522</v>
      </c>
      <c r="E18" s="11" t="n">
        <v>1288.75770152653</v>
      </c>
      <c r="F18" s="11" t="n">
        <v>1648.34650167591</v>
      </c>
      <c r="G18" s="11" t="n">
        <v>1523.19467850959</v>
      </c>
      <c r="H18" s="11" t="n">
        <v>1074.73618855258</v>
      </c>
      <c r="I18" s="11" t="n">
        <v>1172.07267870926</v>
      </c>
      <c r="J18" s="11" t="n">
        <v>1045.64245780678</v>
      </c>
      <c r="K18" s="11" t="n">
        <v>1153.43914994292</v>
      </c>
      <c r="L18" s="11" t="n">
        <v>1541.20852073522</v>
      </c>
      <c r="M18" s="11" t="n">
        <v>1502.19465188686</v>
      </c>
      <c r="N18" s="5"/>
    </row>
    <row r="19" customFormat="false" ht="18.75" hidden="false" customHeight="true" outlineLevel="0" collapsed="false">
      <c r="A19" s="15" t="s">
        <v>16</v>
      </c>
      <c r="B19" s="11" t="n">
        <v>197.297238816998</v>
      </c>
      <c r="C19" s="11" t="n">
        <v>224.325474039876</v>
      </c>
      <c r="D19" s="11" t="n">
        <v>210.706043548719</v>
      </c>
      <c r="E19" s="11" t="n">
        <v>319.638316000675</v>
      </c>
      <c r="F19" s="11" t="n">
        <v>381.674780309315</v>
      </c>
      <c r="G19" s="11" t="n">
        <v>439.709043228694</v>
      </c>
      <c r="H19" s="11" t="n">
        <v>616.381296674376</v>
      </c>
      <c r="I19" s="11" t="n">
        <v>515.300753013149</v>
      </c>
      <c r="J19" s="11" t="n">
        <v>877.280912182903</v>
      </c>
      <c r="K19" s="11" t="n">
        <v>749.873580827837</v>
      </c>
      <c r="L19" s="11" t="n">
        <v>945.003311245682</v>
      </c>
      <c r="M19" s="11" t="n">
        <v>936.096138529647</v>
      </c>
      <c r="N19" s="5"/>
    </row>
    <row r="20" customFormat="false" ht="18.75" hidden="false" customHeight="true" outlineLevel="0" collapsed="false">
      <c r="A20" s="10" t="s">
        <v>17</v>
      </c>
      <c r="B20" s="11" t="n">
        <v>650.154094</v>
      </c>
      <c r="C20" s="11" t="n">
        <v>734.718097</v>
      </c>
      <c r="D20" s="11" t="n">
        <v>967.996439</v>
      </c>
      <c r="E20" s="11" t="n">
        <v>1067.771868</v>
      </c>
      <c r="F20" s="11" t="n">
        <v>1213.771299</v>
      </c>
      <c r="G20" s="11" t="n">
        <v>1437.235096</v>
      </c>
      <c r="H20" s="11" t="n">
        <v>1762.496329</v>
      </c>
      <c r="I20" s="11" t="n">
        <v>2186.768766</v>
      </c>
      <c r="J20" s="11" t="n">
        <v>2980.512079</v>
      </c>
      <c r="K20" s="11" t="n">
        <v>2201.142235</v>
      </c>
      <c r="L20" s="11" t="n">
        <v>3296.751382</v>
      </c>
      <c r="M20" s="11" t="n">
        <v>3886.058119</v>
      </c>
      <c r="N20" s="5"/>
    </row>
    <row r="21" customFormat="false" ht="18.75" hidden="false" customHeight="true" outlineLevel="0" collapsed="false">
      <c r="A21" s="10" t="s">
        <v>18</v>
      </c>
      <c r="B21" s="11" t="n">
        <v>1283.22287549172</v>
      </c>
      <c r="C21" s="11" t="n">
        <v>983.266745418653</v>
      </c>
      <c r="D21" s="11" t="n">
        <v>1502.59282370453</v>
      </c>
      <c r="E21" s="11" t="n">
        <v>742.151447706111</v>
      </c>
      <c r="F21" s="11" t="n">
        <v>1752.44903115063</v>
      </c>
      <c r="G21" s="11" t="n">
        <v>1575.55691980701</v>
      </c>
      <c r="H21" s="11" t="n">
        <v>1662.29976279108</v>
      </c>
      <c r="I21" s="11" t="n">
        <v>2381.0748274273</v>
      </c>
      <c r="J21" s="11" t="n">
        <v>2157.22524975649</v>
      </c>
      <c r="K21" s="11" t="n">
        <v>2543.58080100028</v>
      </c>
      <c r="L21" s="11" t="n">
        <v>3446.16823962004</v>
      </c>
      <c r="M21" s="11" t="n">
        <v>5668.7157843644</v>
      </c>
      <c r="N21" s="5"/>
    </row>
    <row r="22" customFormat="false" ht="18.75" hidden="false" customHeight="true" outlineLevel="0" collapsed="false">
      <c r="A22" s="16" t="s">
        <v>19</v>
      </c>
      <c r="B22" s="17" t="n">
        <f aca="false">SUM(B7:B21)</f>
        <v>7924.93842938646</v>
      </c>
      <c r="C22" s="17" t="n">
        <f aca="false">SUM(C7:C21)</f>
        <v>7974.5536271611</v>
      </c>
      <c r="D22" s="17" t="n">
        <f aca="false">SUM(D7:D21)</f>
        <v>9246.67859438725</v>
      </c>
      <c r="E22" s="17" t="n">
        <f aca="false">SUM(E7:E21)</f>
        <v>11493.2392111526</v>
      </c>
      <c r="F22" s="17" t="n">
        <f aca="false">SUM(F7:F21)</f>
        <v>14803.5292166563</v>
      </c>
      <c r="G22" s="17" t="n">
        <f aca="false">SUM(G7:G21)</f>
        <v>15735.9683686581</v>
      </c>
      <c r="H22" s="17" t="n">
        <f aca="false">SUM(H7:H21)</f>
        <v>18227.2798697512</v>
      </c>
      <c r="I22" s="17" t="n">
        <f aca="false">SUM(I7:I21)</f>
        <v>21677.5281436091</v>
      </c>
      <c r="J22" s="17" t="n">
        <f aca="false">SUM(J7:J21)</f>
        <v>26695.7032615152</v>
      </c>
      <c r="K22" s="17" t="n">
        <f aca="false">SUM(K7:K21)</f>
        <v>22395.8545223013</v>
      </c>
      <c r="L22" s="17" t="n">
        <f aca="false">SUM(L7:L21)</f>
        <v>27499.979242045</v>
      </c>
      <c r="M22" s="17" t="n">
        <f aca="false">SUM(M7:M21)</f>
        <v>33356.8475727542</v>
      </c>
      <c r="N22" s="5"/>
    </row>
    <row r="24" customFormat="false" ht="15" hidden="false" customHeight="false" outlineLevel="0" collapsed="false">
      <c r="A24" s="18" t="s">
        <v>20</v>
      </c>
    </row>
    <row r="26" customFormat="false" ht="15" hidden="false" customHeight="false" outlineLevel="0" collapsed="false">
      <c r="A26" s="19" t="s">
        <v>21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8:22Z</dcterms:modified>
  <cp:revision>0</cp:revision>
  <dc:subject/>
  <dc:title/>
</cp:coreProperties>
</file>