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Table 1.1.3   Total Area, (Sq Km) and Population Density, (Person  Per  Sq. Km)  in SADC, 2000 - 2011</t>
  </si>
  <si>
    <t xml:space="preserve">Country</t>
  </si>
  <si>
    <t xml:space="preserve"> Total Area, Sq. Km </t>
  </si>
  <si>
    <t xml:space="preserve">Population Density, Person  Per Sq. Km</t>
  </si>
  <si>
    <t xml:space="preserve">Angola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 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ADC - Total</t>
  </si>
  <si>
    <t xml:space="preserve">Source: </t>
  </si>
  <si>
    <t xml:space="preserve">Derived from the SADC Selected Indicators as at 5 July 2012:  Population density = population / area (sq. km)</t>
  </si>
  <si>
    <t xml:space="preserve">Angola; Botswana (2000 - 2010), Democratic Republic of Congo; Lesotho (2000 - 2005), Madagascar, Mauritius (2000), South Africa (2010), Seychelles (2000), South Africa, 2000), Swaziland (2001 - 2010), Zimbabwe </t>
  </si>
  <si>
    <t xml:space="preserve">National Statistics Offices of Member States:</t>
  </si>
  <si>
    <t xml:space="preserve">Botswana: Statistics Botswana (2011)</t>
  </si>
  <si>
    <t xml:space="preserve">Lesotho: Lesotho Bureau of Statistics (2006 - 2011) - 2006 population Census &amp; 2006-2026 Population projections</t>
  </si>
  <si>
    <t xml:space="preserve">Malawi: National Statistical Office</t>
  </si>
  <si>
    <t xml:space="preserve">Mauritius: Statistics Mauritius (2001 - 2009)</t>
  </si>
  <si>
    <t xml:space="preserve">Mozambique: Instituto Nacional de Estatística (INE)</t>
  </si>
  <si>
    <t xml:space="preserve">Namibia: Namibia Statistics Agency (NSA) -  Figure for 2011 is from the Namibia 2011 Census preliminary results, others are projected (2005 to 2010)</t>
  </si>
  <si>
    <t xml:space="preserve">Seychelles: National Statistics Bureau (2001 - 2011)</t>
  </si>
  <si>
    <t xml:space="preserve">South Africa: Statistics South Africa (2001 - 2009 &amp; 2011)</t>
  </si>
  <si>
    <t xml:space="preserve">Swaziland: Central Statistics Office (2011)</t>
  </si>
  <si>
    <t xml:space="preserve">United Republic of Tanzania: National Bureau of Statistics (NBS)</t>
  </si>
  <si>
    <t xml:space="preserve">Zambia: Central Statistics Offi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#\ ##0&quot;  &quot;"/>
    <numFmt numFmtId="171" formatCode="0.0"/>
    <numFmt numFmtId="172" formatCode="#\ ###\ ##0"/>
    <numFmt numFmtId="173" formatCode="###\ ###\ ##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u val="single"/>
      <sz val="11"/>
      <color rgb="FF0000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8.28"/>
    <col collapsed="false" customWidth="true" hidden="false" outlineLevel="0" max="3" min="3" style="0" width="11.13"/>
    <col collapsed="false" customWidth="true" hidden="false" outlineLevel="0" max="12" min="4" style="0" width="9.28"/>
    <col collapsed="false" customWidth="true" hidden="false" outlineLevel="0" max="14" min="13" style="0" width="9.85"/>
    <col collapsed="false" customWidth="true" hidden="false" outlineLevel="0" max="18" min="18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3"/>
    </row>
    <row r="3" customFormat="false" ht="15" hidden="false" customHeight="fals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2"/>
      <c r="P3" s="2"/>
    </row>
    <row r="4" customFormat="false" ht="15" hidden="false" customHeight="false" outlineLevel="0" collapsed="false">
      <c r="A4" s="4"/>
      <c r="B4" s="5"/>
      <c r="C4" s="7" t="n">
        <v>2000</v>
      </c>
      <c r="D4" s="7" t="n">
        <v>2001</v>
      </c>
      <c r="E4" s="7" t="n">
        <v>2002</v>
      </c>
      <c r="F4" s="7" t="n">
        <v>2003</v>
      </c>
      <c r="G4" s="7" t="n">
        <v>2004</v>
      </c>
      <c r="H4" s="7" t="n">
        <v>2005</v>
      </c>
      <c r="I4" s="7" t="n">
        <v>2006</v>
      </c>
      <c r="J4" s="7" t="n">
        <v>2007</v>
      </c>
      <c r="K4" s="7" t="n">
        <v>2008</v>
      </c>
      <c r="L4" s="7" t="n">
        <v>2009</v>
      </c>
      <c r="M4" s="7" t="n">
        <v>2010</v>
      </c>
      <c r="N4" s="7" t="n">
        <v>2011</v>
      </c>
      <c r="O4" s="2"/>
      <c r="P4" s="8"/>
    </row>
    <row r="5" customFormat="false" ht="15" hidden="false" customHeight="false" outlineLevel="0" collapsed="false">
      <c r="A5" s="9" t="s">
        <v>4</v>
      </c>
      <c r="B5" s="10" t="n">
        <v>1246700</v>
      </c>
      <c r="C5" s="11" t="n">
        <v>10.7475735942889</v>
      </c>
      <c r="D5" s="11" t="n">
        <v>11.0820566295019</v>
      </c>
      <c r="E5" s="11" t="n">
        <v>11.4398010748376</v>
      </c>
      <c r="F5" s="11" t="n">
        <v>11.7606481110131</v>
      </c>
      <c r="G5" s="11" t="n">
        <v>12.1248094970723</v>
      </c>
      <c r="H5" s="11" t="n">
        <v>12.3622363038421</v>
      </c>
      <c r="I5" s="11" t="n">
        <v>12.7247934547205</v>
      </c>
      <c r="J5" s="11" t="n">
        <v>13.0977781342745</v>
      </c>
      <c r="K5" s="11" t="n">
        <v>13.1290607203016</v>
      </c>
      <c r="L5" s="11" t="n">
        <v>13.5469639849202</v>
      </c>
      <c r="M5" s="11" t="n">
        <v>13.9809096013476</v>
      </c>
      <c r="N5" s="11" t="n">
        <v>14.4316996871741</v>
      </c>
      <c r="O5" s="2"/>
      <c r="P5" s="2"/>
    </row>
    <row r="6" customFormat="false" ht="15" hidden="false" customHeight="false" outlineLevel="0" collapsed="false">
      <c r="A6" s="9" t="s">
        <v>5</v>
      </c>
      <c r="B6" s="10" t="n">
        <v>581730</v>
      </c>
      <c r="C6" s="11" t="n">
        <v>2.83808639746962</v>
      </c>
      <c r="D6" s="11" t="n">
        <v>2.78823509188111</v>
      </c>
      <c r="E6" s="11" t="n">
        <v>2.86559056607017</v>
      </c>
      <c r="F6" s="11" t="n">
        <v>2.906846818971</v>
      </c>
      <c r="G6" s="11" t="n">
        <v>2.94122702972169</v>
      </c>
      <c r="H6" s="11" t="n">
        <v>2.93606999810909</v>
      </c>
      <c r="I6" s="11" t="n">
        <v>2.98935932477266</v>
      </c>
      <c r="J6" s="11" t="n">
        <v>3.02030151444828</v>
      </c>
      <c r="K6" s="11" t="n">
        <v>3.05296271466144</v>
      </c>
      <c r="L6" s="11" t="n">
        <v>3.0907809464872</v>
      </c>
      <c r="M6" s="11" t="n">
        <v>3.13719423100064</v>
      </c>
      <c r="N6" s="11" t="n">
        <v>3.2</v>
      </c>
      <c r="O6" s="2"/>
      <c r="P6" s="2"/>
    </row>
    <row r="7" customFormat="false" ht="15" hidden="false" customHeight="false" outlineLevel="0" collapsed="false">
      <c r="A7" s="12" t="s">
        <v>6</v>
      </c>
      <c r="B7" s="10" t="n">
        <v>2345409</v>
      </c>
      <c r="C7" s="11" t="n">
        <v>22.1748104488386</v>
      </c>
      <c r="D7" s="11" t="n">
        <v>22.9682754692252</v>
      </c>
      <c r="E7" s="11" t="n">
        <v>23.7493759084236</v>
      </c>
      <c r="F7" s="11" t="n">
        <v>24.5569109694727</v>
      </c>
      <c r="G7" s="11" t="n">
        <v>25.3917333821095</v>
      </c>
      <c r="H7" s="11" t="n">
        <v>26.2551222409396</v>
      </c>
      <c r="I7" s="11" t="n">
        <v>27.149209370306</v>
      </c>
      <c r="J7" s="11" t="n">
        <v>28.0705838512601</v>
      </c>
      <c r="K7" s="11" t="n">
        <v>29.0252147919617</v>
      </c>
      <c r="L7" s="11" t="n">
        <v>30.0122494626737</v>
      </c>
      <c r="M7" s="11" t="n">
        <v>31.0325405931332</v>
      </c>
      <c r="N7" s="11" t="n">
        <v>32.0877936428145</v>
      </c>
      <c r="O7" s="2"/>
      <c r="P7" s="2"/>
    </row>
    <row r="8" customFormat="false" ht="15" hidden="false" customHeight="false" outlineLevel="0" collapsed="false">
      <c r="A8" s="9" t="s">
        <v>7</v>
      </c>
      <c r="B8" s="10" t="n">
        <v>30355</v>
      </c>
      <c r="C8" s="11" t="n">
        <v>61.472574534673</v>
      </c>
      <c r="D8" s="11" t="n">
        <v>61.5384615384615</v>
      </c>
      <c r="E8" s="11" t="n">
        <v>61.60434854225</v>
      </c>
      <c r="F8" s="11" t="n">
        <v>61.6372920441443</v>
      </c>
      <c r="G8" s="11" t="n">
        <v>61.7031790479328</v>
      </c>
      <c r="H8" s="11" t="n">
        <v>61.7690660517213</v>
      </c>
      <c r="I8" s="11" t="n">
        <v>61.8228627903146</v>
      </c>
      <c r="J8" s="11" t="n">
        <v>61.9482457585241</v>
      </c>
      <c r="K8" s="11" t="n">
        <v>62.0522154505024</v>
      </c>
      <c r="L8" s="11" t="n">
        <v>62.1801680118597</v>
      </c>
      <c r="M8" s="11" t="n">
        <v>62.3235051886016</v>
      </c>
      <c r="N8" s="11" t="n">
        <v>62.4883215285785</v>
      </c>
      <c r="O8" s="2"/>
      <c r="P8" s="2"/>
    </row>
    <row r="9" customFormat="false" ht="15" hidden="false" customHeight="false" outlineLevel="0" collapsed="false">
      <c r="A9" s="9" t="s">
        <v>8</v>
      </c>
      <c r="B9" s="10" t="n">
        <v>587041</v>
      </c>
      <c r="C9" s="11" t="n">
        <v>25.8925696842299</v>
      </c>
      <c r="D9" s="11" t="n">
        <v>26.6727536918205</v>
      </c>
      <c r="E9" s="11" t="n">
        <v>27.4580480750067</v>
      </c>
      <c r="F9" s="11" t="n">
        <v>28.2518597508522</v>
      </c>
      <c r="G9" s="11" t="n">
        <v>29.0644094705481</v>
      </c>
      <c r="H9" s="11" t="n">
        <v>29.8956972340944</v>
      </c>
      <c r="I9" s="11" t="n">
        <v>30.7440195829593</v>
      </c>
      <c r="J9" s="11" t="n">
        <v>31.6093765171428</v>
      </c>
      <c r="K9" s="11" t="n">
        <v>32.4883611195811</v>
      </c>
      <c r="L9" s="11" t="n">
        <v>33.3894906829336</v>
      </c>
      <c r="M9" s="11" t="n">
        <v>34.3110617486683</v>
      </c>
      <c r="N9" s="11" t="n">
        <v>35.2547777753172</v>
      </c>
      <c r="O9" s="2"/>
      <c r="P9" s="2"/>
    </row>
    <row r="10" customFormat="false" ht="15" hidden="false" customHeight="false" outlineLevel="0" collapsed="false">
      <c r="A10" s="9" t="s">
        <v>9</v>
      </c>
      <c r="B10" s="10" t="n">
        <v>94276</v>
      </c>
      <c r="C10" s="11" t="n">
        <v>111.1</v>
      </c>
      <c r="D10" s="11" t="n">
        <v>114.730090372948</v>
      </c>
      <c r="E10" s="11" t="n">
        <v>118.531206245492</v>
      </c>
      <c r="F10" s="11" t="n">
        <v>122.500328821757</v>
      </c>
      <c r="G10" s="11" t="n">
        <v>126.627497984641</v>
      </c>
      <c r="H10" s="11" t="n">
        <v>130.90468411897</v>
      </c>
      <c r="I10" s="11" t="n">
        <v>135.324822860537</v>
      </c>
      <c r="J10" s="11" t="n">
        <v>139.883236454665</v>
      </c>
      <c r="K10" s="11" t="n">
        <v>138.711442997157</v>
      </c>
      <c r="L10" s="11" t="n">
        <v>143.409754338326</v>
      </c>
      <c r="M10" s="11" t="n">
        <v>147.9</v>
      </c>
      <c r="N10" s="11" t="n">
        <v>152.6</v>
      </c>
      <c r="O10" s="2"/>
      <c r="P10" s="2"/>
    </row>
    <row r="11" customFormat="false" ht="15" hidden="false" customHeight="false" outlineLevel="0" collapsed="false">
      <c r="A11" s="9" t="s">
        <v>10</v>
      </c>
      <c r="B11" s="10" t="n">
        <v>2040</v>
      </c>
      <c r="C11" s="11" t="n">
        <v>581.862745098039</v>
      </c>
      <c r="D11" s="11" t="n">
        <v>588.3</v>
      </c>
      <c r="E11" s="11" t="n">
        <v>593.4</v>
      </c>
      <c r="F11" s="11" t="n">
        <v>599.6</v>
      </c>
      <c r="G11" s="11" t="n">
        <v>604.7</v>
      </c>
      <c r="H11" s="11" t="n">
        <v>609.6</v>
      </c>
      <c r="I11" s="11" t="n">
        <v>614.2</v>
      </c>
      <c r="J11" s="11" t="n">
        <v>618</v>
      </c>
      <c r="K11" s="11" t="n">
        <v>622</v>
      </c>
      <c r="L11" s="11" t="n">
        <v>625.2</v>
      </c>
      <c r="M11" s="11" t="n">
        <v>628</v>
      </c>
      <c r="N11" s="11" t="n">
        <v>630.6</v>
      </c>
      <c r="O11" s="2"/>
      <c r="P11" s="2"/>
    </row>
    <row r="12" customFormat="false" ht="15" hidden="false" customHeight="false" outlineLevel="0" collapsed="false">
      <c r="A12" s="9" t="s">
        <v>11</v>
      </c>
      <c r="B12" s="10" t="n">
        <v>799380</v>
      </c>
      <c r="C12" s="11" t="n">
        <v>21.5675460982261</v>
      </c>
      <c r="D12" s="11" t="n">
        <v>22.0836635892817</v>
      </c>
      <c r="E12" s="11" t="n">
        <v>22.6144887287648</v>
      </c>
      <c r="F12" s="11" t="n">
        <v>23.1602316795517</v>
      </c>
      <c r="G12" s="11" t="n">
        <v>23.7202619530136</v>
      </c>
      <c r="H12" s="11" t="n">
        <v>24.2938727513823</v>
      </c>
      <c r="I12" s="11" t="n">
        <v>24.8801583727389</v>
      </c>
      <c r="J12" s="11" t="n">
        <v>25.8105456728965</v>
      </c>
      <c r="K12" s="11" t="n">
        <v>26.5304723660837</v>
      </c>
      <c r="L12" s="11" t="n">
        <v>27.2747204083164</v>
      </c>
      <c r="M12" s="11" t="n">
        <v>28.0428344466962</v>
      </c>
      <c r="N12" s="11" t="n">
        <v>28.834372888989</v>
      </c>
      <c r="O12" s="2"/>
      <c r="P12" s="2"/>
    </row>
    <row r="13" customFormat="false" ht="15" hidden="false" customHeight="false" outlineLevel="0" collapsed="false">
      <c r="A13" s="9" t="s">
        <v>12</v>
      </c>
      <c r="B13" s="13" t="n">
        <v>825615</v>
      </c>
      <c r="C13" s="11" t="n">
        <v>2.20310278396491</v>
      </c>
      <c r="D13" s="11" t="n">
        <v>2.22008705652851</v>
      </c>
      <c r="E13" s="11" t="n">
        <v>2.25648192630767</v>
      </c>
      <c r="F13" s="11" t="n">
        <v>2.2940899584128</v>
      </c>
      <c r="G13" s="11" t="n">
        <v>2.3329111528439</v>
      </c>
      <c r="H13" s="11" t="n">
        <v>2.37415867192694</v>
      </c>
      <c r="I13" s="11" t="n">
        <v>2.41540619100998</v>
      </c>
      <c r="J13" s="11" t="n">
        <v>2.46029319707094</v>
      </c>
      <c r="K13" s="11" t="n">
        <v>2.5051802031319</v>
      </c>
      <c r="L13" s="11" t="n">
        <v>2.55128037151883</v>
      </c>
      <c r="M13" s="11" t="n">
        <v>2.59980686455771</v>
      </c>
      <c r="N13" s="11" t="n">
        <f aca="false">2104900/825615</f>
        <v>2.54949340794438</v>
      </c>
      <c r="O13" s="2"/>
      <c r="P13" s="2"/>
    </row>
    <row r="14" customFormat="false" ht="15" hidden="false" customHeight="false" outlineLevel="0" collapsed="false">
      <c r="A14" s="9" t="s">
        <v>13</v>
      </c>
      <c r="B14" s="10" t="n">
        <v>456.6</v>
      </c>
      <c r="C14" s="11" t="n">
        <v>177.685063512922</v>
      </c>
      <c r="D14" s="14" t="n">
        <f aca="false">81202/B14</f>
        <v>177.840560665791</v>
      </c>
      <c r="E14" s="14" t="n">
        <f aca="false">83723/B14</f>
        <v>183.361804643014</v>
      </c>
      <c r="F14" s="14" t="n">
        <f aca="false">82781/B14</f>
        <v>181.298729741568</v>
      </c>
      <c r="G14" s="14" t="n">
        <f aca="false">82475/B14</f>
        <v>180.62855891371</v>
      </c>
      <c r="H14" s="14" t="n">
        <f aca="false">82852/B14</f>
        <v>181.454226894437</v>
      </c>
      <c r="I14" s="14" t="n">
        <f aca="false">84600/B14</f>
        <v>185.282522996058</v>
      </c>
      <c r="J14" s="11" t="n">
        <f aca="false">85033/B14</f>
        <v>186.230836618484</v>
      </c>
      <c r="K14" s="11" t="n">
        <f aca="false">86956/B14</f>
        <v>190.442400350416</v>
      </c>
      <c r="L14" s="11" t="n">
        <f aca="false">87298/B14</f>
        <v>191.191414805081</v>
      </c>
      <c r="M14" s="11" t="n">
        <f aca="false">89770/B14</f>
        <v>196.605343845817</v>
      </c>
      <c r="N14" s="11" t="n">
        <f aca="false">87440/B14</f>
        <v>191.502409110819</v>
      </c>
      <c r="O14" s="2"/>
      <c r="P14" s="2"/>
      <c r="Q14" s="15"/>
      <c r="R14" s="15"/>
      <c r="S14" s="15"/>
    </row>
    <row r="15" customFormat="false" ht="15" hidden="false" customHeight="false" outlineLevel="0" collapsed="false">
      <c r="A15" s="9" t="s">
        <v>14</v>
      </c>
      <c r="B15" s="10" t="n">
        <v>1220813</v>
      </c>
      <c r="C15" s="11" t="n">
        <v>34.7309538807336</v>
      </c>
      <c r="D15" s="11" t="n">
        <v>36.872283711621</v>
      </c>
      <c r="E15" s="11" t="n">
        <v>37.3936784814903</v>
      </c>
      <c r="F15" s="11" t="n">
        <v>37.8840579038463</v>
      </c>
      <c r="G15" s="11" t="n">
        <v>38.3449437285188</v>
      </c>
      <c r="H15" s="11" t="n">
        <v>38.7912018390767</v>
      </c>
      <c r="I15" s="11" t="n">
        <v>39.2320258553511</v>
      </c>
      <c r="J15" s="11" t="n">
        <v>39.671671533685</v>
      </c>
      <c r="K15" s="11" t="n">
        <v>40.1211086958305</v>
      </c>
      <c r="L15" s="11" t="n">
        <v>40.5743398764652</v>
      </c>
      <c r="M15" s="11" t="n">
        <v>40.948941402164</v>
      </c>
      <c r="N15" s="11" t="n">
        <v>41.4371406595441</v>
      </c>
      <c r="O15" s="2"/>
      <c r="P15" s="2" t="s">
        <v>15</v>
      </c>
      <c r="Q15" s="15"/>
      <c r="R15" s="16" t="s">
        <v>15</v>
      </c>
      <c r="S15" s="15"/>
    </row>
    <row r="16" customFormat="false" ht="15" hidden="false" customHeight="false" outlineLevel="0" collapsed="false">
      <c r="A16" s="9" t="s">
        <v>16</v>
      </c>
      <c r="B16" s="10" t="n">
        <v>17364</v>
      </c>
      <c r="C16" s="11" t="n">
        <v>57.7631882054826</v>
      </c>
      <c r="D16" s="11" t="n">
        <v>59.3181294632573</v>
      </c>
      <c r="E16" s="11" t="n">
        <v>60.8154803040774</v>
      </c>
      <c r="F16" s="11" t="n">
        <v>62.2552407279429</v>
      </c>
      <c r="G16" s="11" t="n">
        <v>63.6374107348537</v>
      </c>
      <c r="H16" s="11" t="n">
        <v>58.2239115411196</v>
      </c>
      <c r="I16" s="11" t="n">
        <v>58.454273208938</v>
      </c>
      <c r="J16" s="11" t="n">
        <v>58.6270444598019</v>
      </c>
      <c r="K16" s="11" t="n">
        <v>59.4333102971666</v>
      </c>
      <c r="L16" s="11" t="n">
        <v>60.124395300622</v>
      </c>
      <c r="M16" s="11" t="n">
        <v>60.7578898871228</v>
      </c>
      <c r="N16" s="11" t="n">
        <v>61.5</v>
      </c>
      <c r="O16" s="2"/>
      <c r="P16" s="2"/>
      <c r="Q16" s="15"/>
      <c r="R16" s="15"/>
      <c r="S16" s="15"/>
    </row>
    <row r="17" customFormat="false" ht="15" hidden="false" customHeight="false" outlineLevel="0" collapsed="false">
      <c r="A17" s="12" t="s">
        <v>17</v>
      </c>
      <c r="B17" s="17" t="n">
        <v>885803</v>
      </c>
      <c r="C17" s="18" t="n">
        <v>33.7533991471712</v>
      </c>
      <c r="D17" s="18" t="n">
        <v>34.7945698293284</v>
      </c>
      <c r="E17" s="18" t="n">
        <v>38.8840441949282</v>
      </c>
      <c r="F17" s="18" t="n">
        <v>39.4</v>
      </c>
      <c r="G17" s="18" t="n">
        <v>40.6</v>
      </c>
      <c r="H17" s="18" t="n">
        <v>41.9</v>
      </c>
      <c r="I17" s="18" t="n">
        <v>43.2</v>
      </c>
      <c r="J17" s="18" t="n">
        <v>44.5</v>
      </c>
      <c r="K17" s="18" t="n">
        <v>45.9</v>
      </c>
      <c r="L17" s="18" t="n">
        <v>47.3</v>
      </c>
      <c r="M17" s="18" t="n">
        <v>48.8</v>
      </c>
      <c r="N17" s="18" t="n">
        <v>50.2</v>
      </c>
      <c r="O17" s="2"/>
      <c r="P17" s="2"/>
      <c r="Q17" s="19"/>
      <c r="R17" s="19"/>
      <c r="S17" s="19"/>
    </row>
    <row r="18" customFormat="false" ht="15" hidden="false" customHeight="false" outlineLevel="0" collapsed="false">
      <c r="A18" s="9" t="s">
        <v>18</v>
      </c>
      <c r="B18" s="10" t="n">
        <v>752612</v>
      </c>
      <c r="C18" s="11" t="n">
        <v>13.1354817450553</v>
      </c>
      <c r="D18" s="11" t="n">
        <v>13.4052068911453</v>
      </c>
      <c r="E18" s="11" t="n">
        <v>13.8303893874449</v>
      </c>
      <c r="F18" s="11" t="n">
        <v>14.2755023132585</v>
      </c>
      <c r="G18" s="11" t="n">
        <v>14.7352308873824</v>
      </c>
      <c r="H18" s="11" t="n">
        <v>15.201602938011</v>
      </c>
      <c r="I18" s="11" t="n">
        <v>15.6772758557462</v>
      </c>
      <c r="J18" s="11" t="n">
        <v>16.1569348593842</v>
      </c>
      <c r="K18" s="11" t="n">
        <v>16.6432373395268</v>
      </c>
      <c r="L18" s="11" t="n">
        <v>17.1361832961742</v>
      </c>
      <c r="M18" s="11" t="n">
        <v>17.4</v>
      </c>
      <c r="N18" s="11" t="n">
        <v>17.4</v>
      </c>
      <c r="O18" s="2"/>
      <c r="P18" s="2"/>
    </row>
    <row r="19" customFormat="false" ht="15" hidden="false" customHeight="false" outlineLevel="0" collapsed="false">
      <c r="A19" s="9" t="s">
        <v>19</v>
      </c>
      <c r="B19" s="10" t="n">
        <v>390757</v>
      </c>
      <c r="C19" s="11" t="n">
        <v>29.9316454983532</v>
      </c>
      <c r="D19" s="11" t="n">
        <v>29.8548714418424</v>
      </c>
      <c r="E19" s="11" t="n">
        <v>29.7755382501145</v>
      </c>
      <c r="F19" s="11" t="n">
        <v>30.103107557894</v>
      </c>
      <c r="G19" s="11" t="n">
        <v>30.6635581704231</v>
      </c>
      <c r="H19" s="11" t="n">
        <v>30.2745696174349</v>
      </c>
      <c r="I19" s="11" t="n">
        <v>30.7352139564998</v>
      </c>
      <c r="J19" s="11" t="n">
        <v>30.8119880130106</v>
      </c>
      <c r="K19" s="11" t="n">
        <v>31.0218371008069</v>
      </c>
      <c r="L19" s="11" t="n">
        <v>31.3007828394629</v>
      </c>
      <c r="M19" s="11" t="n">
        <v>31.5694920372508</v>
      </c>
      <c r="N19" s="11" t="n">
        <v>32.6392105579683</v>
      </c>
      <c r="O19" s="2"/>
      <c r="P19" s="2"/>
    </row>
    <row r="20" customFormat="false" ht="15" hidden="false" customHeight="false" outlineLevel="0" collapsed="false">
      <c r="A20" s="20" t="s">
        <v>20</v>
      </c>
      <c r="B20" s="10" t="n">
        <v>9864742</v>
      </c>
      <c r="C20" s="11" t="n">
        <v>21.4715327577751</v>
      </c>
      <c r="D20" s="11" t="n">
        <v>22.1684664434204</v>
      </c>
      <c r="E20" s="11" t="n">
        <v>22.7187649712481</v>
      </c>
      <c r="F20" s="11" t="n">
        <v>23.308544815465</v>
      </c>
      <c r="G20" s="11" t="n">
        <v>23.8715290273177</v>
      </c>
      <c r="H20" s="11" t="n">
        <v>24.3833059192019</v>
      </c>
      <c r="I20" s="11" t="n">
        <v>25.0306072880568</v>
      </c>
      <c r="J20" s="11" t="n">
        <v>25.6086810988062</v>
      </c>
      <c r="K20" s="11" t="n">
        <v>26.2271386317047</v>
      </c>
      <c r="L20" s="11" t="n">
        <v>26.9170038101351</v>
      </c>
      <c r="M20" s="11" t="n">
        <v>27.607699218084</v>
      </c>
      <c r="N20" s="11" t="n">
        <v>28.4973941538461</v>
      </c>
      <c r="O20" s="2"/>
      <c r="P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" hidden="false" customHeight="false" outlineLevel="0" collapsed="false">
      <c r="A23" s="2" t="s">
        <v>21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" hidden="false" customHeight="false" outlineLevel="0" collapsed="false">
      <c r="A24" s="2"/>
      <c r="B24" s="21" t="s">
        <v>15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5" hidden="false" customHeight="false" outlineLevel="0" collapsed="false">
      <c r="A25" s="2"/>
      <c r="B25" s="21" t="s">
        <v>15</v>
      </c>
      <c r="C25" s="2" t="s">
        <v>15</v>
      </c>
      <c r="D25" s="2" t="s">
        <v>15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5" hidden="false" customHeight="false" outlineLevel="0" collapsed="false">
      <c r="A26" s="2"/>
      <c r="B26" s="21"/>
      <c r="C26" s="22"/>
      <c r="D26" s="23" t="s">
        <v>22</v>
      </c>
      <c r="E26" s="24"/>
      <c r="F26" s="24"/>
      <c r="G26" s="24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5" hidden="false" customHeight="false" outlineLevel="0" collapsed="false">
      <c r="A27" s="2"/>
      <c r="B27" s="2"/>
      <c r="C27" s="22"/>
      <c r="D27" s="2"/>
      <c r="E27" s="2" t="s">
        <v>23</v>
      </c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5" hidden="false" customHeight="false" outlineLevel="0" collapsed="false">
      <c r="A28" s="2"/>
      <c r="B28" s="21"/>
      <c r="C28" s="2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5" hidden="false" customHeight="false" outlineLevel="0" collapsed="false">
      <c r="A29" s="2"/>
      <c r="B29" s="21"/>
      <c r="C29" s="25"/>
      <c r="D29" s="26" t="s">
        <v>24</v>
      </c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5" hidden="false" customHeight="false" outlineLevel="0" collapsed="false">
      <c r="A30" s="2"/>
      <c r="B30" s="2"/>
      <c r="C30" s="22"/>
      <c r="D30" s="2"/>
      <c r="E30" s="27" t="s">
        <v>25</v>
      </c>
      <c r="F30" s="27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5" hidden="false" customHeight="false" outlineLevel="0" collapsed="false">
      <c r="A31" s="2"/>
      <c r="B31" s="2"/>
      <c r="C31" s="2"/>
      <c r="D31" s="2"/>
      <c r="E31" s="27" t="s">
        <v>26</v>
      </c>
      <c r="F31" s="27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5" hidden="false" customHeight="false" outlineLevel="0" collapsed="false">
      <c r="A32" s="2"/>
      <c r="B32" s="2"/>
      <c r="C32" s="2"/>
      <c r="D32" s="2"/>
      <c r="E32" s="27" t="s">
        <v>27</v>
      </c>
      <c r="F32" s="27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5" hidden="false" customHeight="false" outlineLevel="0" collapsed="false">
      <c r="A33" s="2"/>
      <c r="B33" s="2"/>
      <c r="C33" s="2"/>
      <c r="D33" s="2"/>
      <c r="E33" s="27" t="s">
        <v>28</v>
      </c>
      <c r="F33" s="27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5" hidden="false" customHeight="false" outlineLevel="0" collapsed="false">
      <c r="A34" s="2"/>
      <c r="B34" s="2"/>
      <c r="C34" s="2"/>
      <c r="D34" s="2"/>
      <c r="E34" s="27" t="s">
        <v>29</v>
      </c>
      <c r="F34" s="27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5" hidden="false" customHeight="false" outlineLevel="0" collapsed="false">
      <c r="A35" s="2"/>
      <c r="B35" s="2"/>
      <c r="C35" s="2"/>
      <c r="D35" s="2"/>
      <c r="E35" s="1" t="s">
        <v>30</v>
      </c>
      <c r="F35" s="27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5" hidden="false" customHeight="false" outlineLevel="0" collapsed="false">
      <c r="A36" s="2"/>
      <c r="B36" s="2"/>
      <c r="C36" s="2"/>
      <c r="D36" s="2"/>
      <c r="E36" s="27" t="s">
        <v>31</v>
      </c>
      <c r="F36" s="28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5" hidden="false" customHeight="false" outlineLevel="0" collapsed="false">
      <c r="A37" s="2"/>
      <c r="B37" s="2"/>
      <c r="C37" s="2"/>
      <c r="D37" s="2"/>
      <c r="E37" s="27" t="s">
        <v>32</v>
      </c>
      <c r="F37" s="27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5" hidden="false" customHeight="false" outlineLevel="0" collapsed="false">
      <c r="A38" s="2"/>
      <c r="B38" s="2"/>
      <c r="C38" s="2"/>
      <c r="D38" s="2"/>
      <c r="E38" s="27" t="s">
        <v>33</v>
      </c>
      <c r="F38" s="27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5" hidden="false" customHeight="false" outlineLevel="0" collapsed="false">
      <c r="A39" s="2"/>
      <c r="B39" s="2"/>
      <c r="C39" s="2"/>
      <c r="D39" s="2"/>
      <c r="E39" s="29" t="s">
        <v>34</v>
      </c>
      <c r="F39" s="27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5" hidden="false" customHeight="false" outlineLevel="0" collapsed="false">
      <c r="A40" s="2"/>
      <c r="B40" s="2"/>
      <c r="C40" s="2"/>
      <c r="D40" s="2"/>
      <c r="E40" s="27" t="s">
        <v>35</v>
      </c>
      <c r="F40" s="27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1:K1"/>
    <mergeCell ref="A3:A4"/>
    <mergeCell ref="B3:B4"/>
    <mergeCell ref="C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2:36:15Z</dcterms:created>
  <dc:creator>Cyril Parirenyatwa</dc:creator>
  <dc:description/>
  <dc:language>en-US</dc:language>
  <cp:lastModifiedBy>Maphion Jambwa</cp:lastModifiedBy>
  <dcterms:modified xsi:type="dcterms:W3CDTF">2012-12-12T12:19:33Z</dcterms:modified>
  <cp:revision>0</cp:revision>
  <dc:subject/>
  <dc:title/>
</cp:coreProperties>
</file>