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4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3">
  <si>
    <t xml:space="preserve">Table 8.3.1.47 Livestock Population in SADC, Number, 2000 - 2011</t>
  </si>
  <si>
    <t xml:space="preserve">Year</t>
  </si>
  <si>
    <t xml:space="preserve">Livestock Type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 </t>
  </si>
  <si>
    <t xml:space="preserve">Cattle</t>
  </si>
  <si>
    <t xml:space="preserve">755 134</t>
  </si>
  <si>
    <t xml:space="preserve">Pigs</t>
  </si>
  <si>
    <t xml:space="preserve">103 700</t>
  </si>
  <si>
    <t xml:space="preserve">Sheep</t>
  </si>
  <si>
    <t xml:space="preserve">1 109 107</t>
  </si>
  <si>
    <t xml:space="preserve">  </t>
  </si>
  <si>
    <t xml:space="preserve">Goats</t>
  </si>
  <si>
    <t xml:space="preserve">937 600</t>
  </si>
  <si>
    <r>
      <rPr>
        <sz val="11"/>
        <color rgb="FF000000"/>
        <rFont val="Tahoma"/>
        <family val="2"/>
      </rPr>
      <t xml:space="preserve">4 100 000</t>
    </r>
    <r>
      <rPr>
        <vertAlign val="superscript"/>
        <sz val="11"/>
        <color rgb="FF000000"/>
        <rFont val="Tahoma"/>
        <family val="2"/>
      </rPr>
      <t xml:space="preserve"> </t>
    </r>
  </si>
  <si>
    <t xml:space="preserve">709 884</t>
  </si>
  <si>
    <t xml:space="preserve">2 700000</t>
  </si>
  <si>
    <t xml:space="preserve">128 592</t>
  </si>
  <si>
    <r>
      <rPr>
        <sz val="11"/>
        <color rgb="FF000000"/>
        <rFont val="Tahoma"/>
        <family val="2"/>
      </rPr>
      <t xml:space="preserve">350 000</t>
    </r>
    <r>
      <rPr>
        <vertAlign val="superscript"/>
        <sz val="11"/>
        <color rgb="FF000000"/>
        <rFont val="Tahoma"/>
        <family val="2"/>
      </rPr>
      <t xml:space="preserve"> </t>
    </r>
  </si>
  <si>
    <t xml:space="preserve">1 116 629</t>
  </si>
  <si>
    <t xml:space="preserve">830 258</t>
  </si>
  <si>
    <r>
      <rPr>
        <sz val="11"/>
        <color rgb="FF000000"/>
        <rFont val="Tahoma"/>
        <family val="2"/>
      </rPr>
      <t xml:space="preserve">4 150 000</t>
    </r>
    <r>
      <rPr>
        <vertAlign val="superscript"/>
        <sz val="11"/>
        <color rgb="FF000000"/>
        <rFont val="Tahoma"/>
        <family val="2"/>
      </rPr>
      <t xml:space="preserve"> </t>
    </r>
  </si>
  <si>
    <r>
      <rPr>
        <sz val="11"/>
        <color rgb="FF000000"/>
        <rFont val="Tahoma"/>
        <family val="2"/>
      </rPr>
      <t xml:space="preserve">522000</t>
    </r>
    <r>
      <rPr>
        <vertAlign val="superscript"/>
        <sz val="11"/>
        <color rgb="FF000000"/>
        <rFont val="Tahoma"/>
        <family val="2"/>
      </rPr>
      <t xml:space="preserve">b</t>
    </r>
  </si>
  <si>
    <r>
      <rPr>
        <sz val="11"/>
        <color rgb="FF000000"/>
        <rFont val="Tahoma"/>
        <family val="2"/>
      </rPr>
      <t xml:space="preserve">274000</t>
    </r>
    <r>
      <rPr>
        <vertAlign val="superscript"/>
        <sz val="11"/>
        <color rgb="FF000000"/>
        <rFont val="Tahoma"/>
        <family val="2"/>
      </rPr>
      <t xml:space="preserve">b</t>
    </r>
  </si>
  <si>
    <t xml:space="preserve">2 980000 </t>
  </si>
  <si>
    <r>
      <rPr>
        <sz val="11"/>
        <color rgb="FF000000"/>
        <rFont val="Tahoma"/>
        <family val="2"/>
      </rPr>
      <t xml:space="preserve">2300000</t>
    </r>
    <r>
      <rPr>
        <vertAlign val="superscript"/>
        <sz val="11"/>
        <color rgb="FF000000"/>
        <rFont val="Tahoma"/>
        <family val="2"/>
      </rPr>
      <t xml:space="preserve">a</t>
    </r>
  </si>
  <si>
    <r>
      <rPr>
        <sz val="11"/>
        <color rgb="FF000000"/>
        <rFont val="Tahoma"/>
        <family val="2"/>
      </rPr>
      <t xml:space="preserve">5000</t>
    </r>
    <r>
      <rPr>
        <vertAlign val="superscript"/>
        <sz val="11"/>
        <color rgb="FF000000"/>
        <rFont val="Tahoma"/>
        <family val="2"/>
      </rPr>
      <t xml:space="preserve">a</t>
    </r>
  </si>
  <si>
    <r>
      <rPr>
        <sz val="11"/>
        <color rgb="FF000000"/>
        <rFont val="Tahoma"/>
        <family val="2"/>
      </rPr>
      <t xml:space="preserve">270000</t>
    </r>
    <r>
      <rPr>
        <vertAlign val="superscript"/>
        <sz val="11"/>
        <color rgb="FF000000"/>
        <rFont val="Tahoma"/>
        <family val="2"/>
      </rPr>
      <t xml:space="preserve">a</t>
    </r>
  </si>
  <si>
    <r>
      <rPr>
        <sz val="11"/>
        <color rgb="FF000000"/>
        <rFont val="Tahoma"/>
        <family val="2"/>
      </rPr>
      <t xml:space="preserve">1950000</t>
    </r>
    <r>
      <rPr>
        <vertAlign val="superscript"/>
        <sz val="11"/>
        <color rgb="FF000000"/>
        <rFont val="Tahoma"/>
        <family val="2"/>
      </rPr>
      <t xml:space="preserve">a</t>
    </r>
  </si>
  <si>
    <t xml:space="preserve">1 055000</t>
  </si>
  <si>
    <t xml:space="preserve">4 950000 </t>
  </si>
  <si>
    <t xml:space="preserve">2 700000 </t>
  </si>
  <si>
    <t xml:space="preserve">Source: </t>
  </si>
  <si>
    <t xml:space="preserve">SADC  Secretariat AIMS Database, Directorate of Food, Agriculture and Natural Resources (FANR)</t>
  </si>
  <si>
    <t xml:space="preserve">Angola: Institute of Veterinary Services, Ministry of Agriculture, Rural Development and Fisheries;  2008 Goats only;  2009 - 2010 </t>
  </si>
  <si>
    <t xml:space="preserve">Democratic Republic of Congo: 2001 - 2008</t>
  </si>
  <si>
    <t xml:space="preserve">Madagascar: 2001 - 2008</t>
  </si>
  <si>
    <t xml:space="preserve">Mozambique: 2001 -  2003(Cattle, sheep &amp; Goats), 2006 - 2008 (Cattle &amp; Sheep)</t>
  </si>
  <si>
    <t xml:space="preserve">Namibia : Department of Agriculture, Forestry and Fisheries; Comment: Commercial livestock numbers as at the end of August; 2000 - 2006</t>
  </si>
  <si>
    <t xml:space="preserve">Seychelles: 2001 - 2008</t>
  </si>
  <si>
    <t xml:space="preserve">Swaziland: 2001 (Cattle)</t>
  </si>
  <si>
    <t xml:space="preserve">Zambia: 2001 - 2008</t>
  </si>
  <si>
    <t xml:space="preserve">Zimbabwe : Veterinary Services; Comment:  2000, 2002 - 2011 (Cattle), 2001 (All types), </t>
  </si>
  <si>
    <t xml:space="preserve">Zimbabwe</t>
  </si>
  <si>
    <t xml:space="preserve">Table 32,  United Nations Statistical Yearbook 2009 (fifty fourth issue)</t>
  </si>
  <si>
    <t xml:space="preserve">Mauritius: 2001 - 2008</t>
  </si>
  <si>
    <t xml:space="preserve">Mozambique, 2001 - 2003(Pigs), 2004 - 2005 (All livestock types), 2006 - 2008 (Pigs + Goats)</t>
  </si>
  <si>
    <t xml:space="preserve">Namibia :   2007 - 2008</t>
  </si>
  <si>
    <t xml:space="preserve">South Africa: Department of Agriculture, Forestry and Fisheries; Comment: Commercial livestock numbers as at the end of August;</t>
  </si>
  <si>
    <t xml:space="preserve">Swaziland: 2001 (Pigs, Sheep &amp; Goats)- 2008</t>
  </si>
  <si>
    <t xml:space="preserve">Zimbabwe: 2002 - 2008 (Pigs, Sheep &amp; Goats)</t>
  </si>
  <si>
    <t xml:space="preserve">United Nations Statistics Division - UNData, Food and Agriculture Organisation (FAO) - http://faostat.fao.org</t>
  </si>
  <si>
    <t xml:space="preserve">Angola, 2000</t>
  </si>
  <si>
    <t xml:space="preserve">Democratic Republic of Congo: 2000,  2009 - 2010</t>
  </si>
  <si>
    <t xml:space="preserve">Madagascar: 2000, 2009 - 2010</t>
  </si>
  <si>
    <t xml:space="preserve">Mauritius: 2000, 2010</t>
  </si>
  <si>
    <t xml:space="preserve">Mozambique: 2000, 2009 - 2010</t>
  </si>
  <si>
    <t xml:space="preserve">Namibia : 2009 - 2010</t>
  </si>
  <si>
    <t xml:space="preserve">Seychelles: 2000, 2009 - 2010</t>
  </si>
  <si>
    <t xml:space="preserve">Swaziland: 2000, 2009 - 2010</t>
  </si>
  <si>
    <t xml:space="preserve">Zambia: 2000, 2009 - 2010</t>
  </si>
  <si>
    <t xml:space="preserve">Zimbabwe :  2009 - 2010</t>
  </si>
  <si>
    <t xml:space="preserve"> </t>
  </si>
  <si>
    <t xml:space="preserve">National Statistics Offices of Member States:</t>
  </si>
  <si>
    <t xml:space="preserve">Lesotho: Lesotho Bureau of Statistics </t>
  </si>
  <si>
    <t xml:space="preserve">Botswana: Statistics Botswana</t>
  </si>
  <si>
    <t xml:space="preserve">Malawi: National Statistical Office: 2000, 2009 - 2011</t>
  </si>
  <si>
    <t xml:space="preserve">South Africa: Statistics South Africa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#\ ##0"/>
    <numFmt numFmtId="171" formatCode="#\ ###\ 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i val="true"/>
      <sz val="11"/>
      <color rgb="FF000000"/>
      <name val="Tahoma"/>
      <family val="2"/>
    </font>
    <font>
      <b val="true"/>
      <sz val="11"/>
      <name val="Tahoma"/>
      <family val="2"/>
    </font>
    <font>
      <b val="true"/>
      <sz val="11"/>
      <color rgb="FFFF0000"/>
      <name val="Tahoma"/>
      <family val="2"/>
    </font>
    <font>
      <u val="single"/>
      <sz val="11"/>
      <color rgb="FF0000FF"/>
      <name val="Tahoma"/>
      <family val="2"/>
    </font>
    <font>
      <vertAlign val="superscript"/>
      <sz val="11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S14" activeCellId="0" sqref="S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6.84"/>
    <col collapsed="false" customWidth="true" hidden="false" outlineLevel="0" max="17" min="3" style="0" width="13.7"/>
    <col collapsed="false" customWidth="true" hidden="false" outlineLevel="0" max="18" min="18" style="2" width="17.42"/>
    <col collapsed="false" customWidth="true" hidden="false" outlineLevel="0" max="19" min="19" style="0" width="13.7"/>
    <col collapsed="false" customWidth="true" hidden="false" outlineLevel="0" max="32" min="20" style="0" width="12.85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6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7" t="s">
        <v>1</v>
      </c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9" t="s">
        <v>16</v>
      </c>
      <c r="Q3" s="9" t="s">
        <v>17</v>
      </c>
      <c r="R3" s="10" t="s">
        <v>18</v>
      </c>
      <c r="S3" s="5"/>
    </row>
    <row r="4" customFormat="false" ht="15" hidden="false" customHeight="false" outlineLevel="0" collapsed="false">
      <c r="A4" s="11" t="n">
        <v>2000</v>
      </c>
      <c r="B4" s="12" t="s">
        <v>19</v>
      </c>
      <c r="C4" s="13" t="n">
        <v>4042000</v>
      </c>
      <c r="D4" s="14" t="n">
        <v>2099000</v>
      </c>
      <c r="E4" s="13" t="n">
        <v>822355</v>
      </c>
      <c r="F4" s="15" t="s">
        <v>20</v>
      </c>
      <c r="G4" s="13" t="n">
        <v>10364000</v>
      </c>
      <c r="H4" s="14" t="n">
        <v>763724</v>
      </c>
      <c r="I4" s="13" t="n">
        <v>27000</v>
      </c>
      <c r="J4" s="13" t="n">
        <v>780000</v>
      </c>
      <c r="K4" s="14" t="n">
        <v>2504930</v>
      </c>
      <c r="L4" s="13" t="n">
        <v>1500</v>
      </c>
      <c r="M4" s="14" t="n">
        <v>7980354</v>
      </c>
      <c r="N4" s="13" t="n">
        <v>588288</v>
      </c>
      <c r="O4" s="13" t="n">
        <v>16713000</v>
      </c>
      <c r="P4" s="13" t="n">
        <v>2620990</v>
      </c>
      <c r="Q4" s="14" t="n">
        <v>6186312</v>
      </c>
      <c r="R4" s="14" t="n">
        <f aca="false">SUM(C4:Q4)</f>
        <v>55493453</v>
      </c>
      <c r="S4" s="16"/>
    </row>
    <row r="5" customFormat="false" ht="15" hidden="false" customHeight="false" outlineLevel="0" collapsed="false">
      <c r="A5" s="12"/>
      <c r="B5" s="12" t="s">
        <v>21</v>
      </c>
      <c r="C5" s="13" t="n">
        <v>800000</v>
      </c>
      <c r="D5" s="14" t="n">
        <v>1000</v>
      </c>
      <c r="E5" s="13" t="n">
        <v>1048720</v>
      </c>
      <c r="F5" s="15" t="s">
        <v>22</v>
      </c>
      <c r="G5" s="13" t="n">
        <v>519220</v>
      </c>
      <c r="H5" s="14" t="n">
        <v>1689485</v>
      </c>
      <c r="I5" s="13" t="n">
        <v>12800</v>
      </c>
      <c r="J5" s="13" t="n">
        <v>1700000</v>
      </c>
      <c r="K5" s="14" t="n">
        <v>23148</v>
      </c>
      <c r="L5" s="13" t="n">
        <v>18300</v>
      </c>
      <c r="M5" s="14" t="n">
        <v>1483883</v>
      </c>
      <c r="N5" s="13" t="n">
        <v>29951</v>
      </c>
      <c r="O5" s="13" t="n">
        <v>450000</v>
      </c>
      <c r="P5" s="13" t="n">
        <v>308872</v>
      </c>
      <c r="Q5" s="13" t="n">
        <v>450000</v>
      </c>
      <c r="R5" s="14" t="n">
        <f aca="false">SUM(C5:Q5)</f>
        <v>8535379</v>
      </c>
      <c r="S5" s="5"/>
      <c r="T5" s="17"/>
    </row>
    <row r="6" customFormat="false" ht="15" hidden="false" customHeight="false" outlineLevel="0" collapsed="false">
      <c r="A6" s="12"/>
      <c r="B6" s="12" t="s">
        <v>23</v>
      </c>
      <c r="C6" s="13" t="n">
        <v>350000</v>
      </c>
      <c r="D6" s="14" t="n">
        <v>256000</v>
      </c>
      <c r="E6" s="13" t="n">
        <v>924924</v>
      </c>
      <c r="F6" s="15" t="s">
        <v>24</v>
      </c>
      <c r="G6" s="13" t="n">
        <v>583950</v>
      </c>
      <c r="H6" s="14" t="n">
        <v>468140</v>
      </c>
      <c r="I6" s="13" t="n">
        <v>9800</v>
      </c>
      <c r="J6" s="13" t="n">
        <v>162000</v>
      </c>
      <c r="K6" s="14" t="n">
        <v>2446146</v>
      </c>
      <c r="L6" s="18" t="s">
        <v>25</v>
      </c>
      <c r="M6" s="14" t="n">
        <v>23446699</v>
      </c>
      <c r="N6" s="13" t="n">
        <v>162000</v>
      </c>
      <c r="O6" s="13" t="n">
        <v>3501230</v>
      </c>
      <c r="P6" s="13" t="n">
        <v>140000</v>
      </c>
      <c r="Q6" s="13" t="n">
        <v>690000</v>
      </c>
      <c r="R6" s="14" t="n">
        <f aca="false">SUM(C6:Q6)</f>
        <v>33140889</v>
      </c>
      <c r="S6" s="5"/>
    </row>
    <row r="7" customFormat="false" ht="15" hidden="false" customHeight="false" outlineLevel="0" collapsed="false">
      <c r="A7" s="12"/>
      <c r="B7" s="12" t="s">
        <v>26</v>
      </c>
      <c r="C7" s="19" t="n">
        <v>2150000</v>
      </c>
      <c r="D7" s="14" t="n">
        <v>1576000</v>
      </c>
      <c r="E7" s="19" t="n">
        <v>4131230</v>
      </c>
      <c r="F7" s="15" t="s">
        <v>27</v>
      </c>
      <c r="G7" s="19" t="n">
        <v>1033270</v>
      </c>
      <c r="H7" s="14" t="n">
        <v>111539</v>
      </c>
      <c r="I7" s="19" t="n">
        <v>73000</v>
      </c>
      <c r="J7" s="19" t="n">
        <v>4900000</v>
      </c>
      <c r="K7" s="14" t="n">
        <v>1849569</v>
      </c>
      <c r="L7" s="19" t="n">
        <v>5200</v>
      </c>
      <c r="M7" s="14" t="n">
        <v>2165006</v>
      </c>
      <c r="N7" s="19" t="n">
        <v>421800</v>
      </c>
      <c r="O7" s="19" t="n">
        <v>11889000</v>
      </c>
      <c r="P7" s="19" t="n">
        <v>1249000</v>
      </c>
      <c r="Q7" s="19" t="n">
        <v>1249000</v>
      </c>
      <c r="R7" s="14" t="n">
        <f aca="false">SUM(C7:Q7)</f>
        <v>32803614</v>
      </c>
      <c r="S7" s="5"/>
    </row>
    <row r="8" customFormat="false" ht="16.5" hidden="false" customHeight="false" outlineLevel="0" collapsed="false">
      <c r="A8" s="11" t="n">
        <v>2001</v>
      </c>
      <c r="B8" s="12" t="s">
        <v>19</v>
      </c>
      <c r="C8" s="14" t="s">
        <v>28</v>
      </c>
      <c r="D8" s="14" t="n">
        <v>2468000</v>
      </c>
      <c r="E8" s="14" t="n">
        <v>793000</v>
      </c>
      <c r="F8" s="15" t="s">
        <v>29</v>
      </c>
      <c r="G8" s="14" t="n">
        <v>8800000</v>
      </c>
      <c r="H8" s="14" t="n">
        <v>749000</v>
      </c>
      <c r="I8" s="14" t="n">
        <v>28000</v>
      </c>
      <c r="J8" s="14" t="n">
        <v>722000</v>
      </c>
      <c r="K8" s="14" t="n">
        <v>2508570</v>
      </c>
      <c r="L8" s="14" t="n">
        <v>1000</v>
      </c>
      <c r="M8" s="14" t="n">
        <v>8006880</v>
      </c>
      <c r="N8" s="14" t="n">
        <v>506000</v>
      </c>
      <c r="O8" s="14" t="n">
        <v>17037000</v>
      </c>
      <c r="P8" s="14" t="s">
        <v>30</v>
      </c>
      <c r="Q8" s="14" t="n">
        <v>6418116</v>
      </c>
      <c r="R8" s="14" t="n">
        <f aca="false">SUM(C8:Q8)</f>
        <v>48037566</v>
      </c>
      <c r="S8" s="5"/>
      <c r="T8" s="20"/>
    </row>
    <row r="9" customFormat="false" ht="15" hidden="false" customHeight="false" outlineLevel="0" collapsed="false">
      <c r="A9" s="12"/>
      <c r="B9" s="12" t="s">
        <v>21</v>
      </c>
      <c r="C9" s="14" t="n">
        <v>800000</v>
      </c>
      <c r="D9" s="14" t="n">
        <v>5000</v>
      </c>
      <c r="E9" s="14" t="n">
        <v>1000000</v>
      </c>
      <c r="F9" s="15" t="s">
        <v>31</v>
      </c>
      <c r="G9" s="14" t="n">
        <v>462000</v>
      </c>
      <c r="H9" s="14" t="n">
        <v>436000</v>
      </c>
      <c r="I9" s="14" t="n">
        <v>13000</v>
      </c>
      <c r="J9" s="14" t="n">
        <v>185000</v>
      </c>
      <c r="K9" s="14" t="n">
        <v>21854</v>
      </c>
      <c r="L9" s="14" t="n">
        <v>18000</v>
      </c>
      <c r="M9" s="14" t="n">
        <v>1512918</v>
      </c>
      <c r="N9" s="14" t="n">
        <v>30000</v>
      </c>
      <c r="O9" s="14" t="n">
        <v>455000</v>
      </c>
      <c r="P9" s="14" t="n">
        <v>325000</v>
      </c>
      <c r="Q9" s="14" t="n">
        <v>604000</v>
      </c>
      <c r="R9" s="14" t="n">
        <f aca="false">SUM(C9:Q9)</f>
        <v>5867772</v>
      </c>
      <c r="S9" s="5"/>
    </row>
    <row r="10" customFormat="false" ht="16.5" hidden="false" customHeight="false" outlineLevel="0" collapsed="false">
      <c r="A10" s="12"/>
      <c r="B10" s="12" t="s">
        <v>23</v>
      </c>
      <c r="C10" s="14" t="s">
        <v>32</v>
      </c>
      <c r="D10" s="14" t="n">
        <v>306000</v>
      </c>
      <c r="E10" s="14" t="n">
        <v>911000</v>
      </c>
      <c r="F10" s="15" t="s">
        <v>33</v>
      </c>
      <c r="G10" s="14" t="n">
        <v>633000</v>
      </c>
      <c r="H10" s="14" t="n">
        <v>115000</v>
      </c>
      <c r="I10" s="14" t="n">
        <v>12000</v>
      </c>
      <c r="J10" s="14" t="n">
        <v>174000</v>
      </c>
      <c r="K10" s="14" t="n">
        <v>2369809</v>
      </c>
      <c r="L10" s="18" t="s">
        <v>25</v>
      </c>
      <c r="M10" s="14" t="n">
        <v>22903307</v>
      </c>
      <c r="N10" s="14" t="n">
        <v>27000</v>
      </c>
      <c r="O10" s="14" t="n">
        <v>3508000</v>
      </c>
      <c r="P10" s="14" t="n">
        <v>150000</v>
      </c>
      <c r="Q10" s="14" t="n">
        <v>600000</v>
      </c>
      <c r="R10" s="14" t="n">
        <f aca="false">SUM(C10:Q10)</f>
        <v>31709116</v>
      </c>
      <c r="S10" s="5"/>
    </row>
    <row r="11" customFormat="false" ht="15" hidden="false" customHeight="false" outlineLevel="0" collapsed="false">
      <c r="A11" s="12"/>
      <c r="B11" s="12" t="s">
        <v>26</v>
      </c>
      <c r="C11" s="14" t="n">
        <v>2150000</v>
      </c>
      <c r="D11" s="14" t="n">
        <v>1887000</v>
      </c>
      <c r="E11" s="14" t="n">
        <v>4067000</v>
      </c>
      <c r="F11" s="15" t="s">
        <v>34</v>
      </c>
      <c r="G11" s="14" t="n">
        <v>1180000</v>
      </c>
      <c r="H11" s="14" t="n">
        <v>1670000</v>
      </c>
      <c r="I11" s="14" t="n">
        <v>70000</v>
      </c>
      <c r="J11" s="14" t="n">
        <v>5047000</v>
      </c>
      <c r="K11" s="14" t="n">
        <v>1769055</v>
      </c>
      <c r="L11" s="14" t="n">
        <v>5000</v>
      </c>
      <c r="M11" s="14" t="n">
        <v>2196473</v>
      </c>
      <c r="N11" s="14" t="n">
        <v>422000</v>
      </c>
      <c r="O11" s="14" t="n">
        <v>12102000</v>
      </c>
      <c r="P11" s="14" t="n">
        <v>1400000</v>
      </c>
      <c r="Q11" s="14" t="n">
        <v>2968000</v>
      </c>
      <c r="R11" s="14" t="n">
        <f aca="false">SUM(C11:Q11)</f>
        <v>36933528</v>
      </c>
      <c r="S11" s="5"/>
    </row>
    <row r="12" customFormat="false" ht="16.5" hidden="false" customHeight="false" outlineLevel="0" collapsed="false">
      <c r="A12" s="11" t="n">
        <v>2002</v>
      </c>
      <c r="B12" s="12" t="s">
        <v>19</v>
      </c>
      <c r="C12" s="14" t="s">
        <v>35</v>
      </c>
      <c r="D12" s="14" t="n">
        <v>3060000</v>
      </c>
      <c r="E12" s="14" t="n">
        <v>761000</v>
      </c>
      <c r="F12" s="15" t="n">
        <v>732191</v>
      </c>
      <c r="G12" s="14" t="n">
        <v>7877000</v>
      </c>
      <c r="H12" s="14" t="n">
        <v>753000</v>
      </c>
      <c r="I12" s="14" t="n">
        <v>28000</v>
      </c>
      <c r="J12" s="14" t="n">
        <v>791000</v>
      </c>
      <c r="K12" s="14" t="n">
        <v>2329553</v>
      </c>
      <c r="L12" s="14" t="n">
        <v>1000</v>
      </c>
      <c r="M12" s="14" t="n">
        <v>8083360</v>
      </c>
      <c r="N12" s="14" t="s">
        <v>36</v>
      </c>
      <c r="O12" s="14" t="n">
        <v>17367000</v>
      </c>
      <c r="P12" s="14" t="n">
        <v>2900000</v>
      </c>
      <c r="Q12" s="14" t="n">
        <v>5240694</v>
      </c>
      <c r="R12" s="14" t="n">
        <f aca="false">SUM(C12:Q12)</f>
        <v>49923798</v>
      </c>
      <c r="S12" s="5"/>
    </row>
    <row r="13" customFormat="false" ht="15" hidden="false" customHeight="false" outlineLevel="0" collapsed="false">
      <c r="A13" s="12"/>
      <c r="B13" s="12" t="s">
        <v>21</v>
      </c>
      <c r="C13" s="14" t="n">
        <v>780000</v>
      </c>
      <c r="D13" s="14" t="n">
        <v>2000</v>
      </c>
      <c r="E13" s="14" t="n">
        <v>953000</v>
      </c>
      <c r="F13" s="15" t="n">
        <v>116496</v>
      </c>
      <c r="G13" s="14" t="n">
        <v>531000</v>
      </c>
      <c r="H13" s="14" t="n">
        <v>456000</v>
      </c>
      <c r="I13" s="14" t="n">
        <v>11000</v>
      </c>
      <c r="J13" s="14" t="n">
        <v>190000</v>
      </c>
      <c r="K13" s="14" t="n">
        <v>47805</v>
      </c>
      <c r="L13" s="14" t="n">
        <v>15000</v>
      </c>
      <c r="M13" s="14" t="n">
        <v>1470966</v>
      </c>
      <c r="N13" s="14" t="n">
        <v>32000</v>
      </c>
      <c r="O13" s="14" t="n">
        <v>458000</v>
      </c>
      <c r="P13" s="14" t="n">
        <v>330000</v>
      </c>
      <c r="Q13" s="14" t="n">
        <v>605000</v>
      </c>
      <c r="R13" s="14" t="n">
        <f aca="false">SUM(C13:Q13)</f>
        <v>5998267</v>
      </c>
      <c r="S13" s="5"/>
    </row>
    <row r="14" customFormat="false" ht="15" hidden="false" customHeight="false" outlineLevel="0" collapsed="false">
      <c r="A14" s="12"/>
      <c r="B14" s="12" t="s">
        <v>23</v>
      </c>
      <c r="C14" s="14" t="n">
        <v>340000</v>
      </c>
      <c r="D14" s="14" t="n">
        <v>273000</v>
      </c>
      <c r="E14" s="14" t="n">
        <v>897000</v>
      </c>
      <c r="F14" s="15" t="n">
        <v>1082518</v>
      </c>
      <c r="G14" s="14" t="n">
        <v>655000</v>
      </c>
      <c r="H14" s="14" t="n">
        <v>110000</v>
      </c>
      <c r="I14" s="14" t="n">
        <v>12000</v>
      </c>
      <c r="J14" s="14" t="n">
        <v>183000</v>
      </c>
      <c r="K14" s="14" t="n">
        <v>2764253</v>
      </c>
      <c r="L14" s="18" t="s">
        <v>25</v>
      </c>
      <c r="M14" s="14" t="n">
        <v>22576362</v>
      </c>
      <c r="N14" s="14" t="n">
        <v>27000</v>
      </c>
      <c r="O14" s="14" t="n">
        <v>3514000</v>
      </c>
      <c r="P14" s="14" t="n">
        <v>165000</v>
      </c>
      <c r="Q14" s="14" t="n">
        <v>600000</v>
      </c>
      <c r="R14" s="14" t="n">
        <f aca="false">SUM(C14:Q14)</f>
        <v>33199133</v>
      </c>
      <c r="S14" s="5"/>
    </row>
    <row r="15" customFormat="false" ht="15" hidden="false" customHeight="false" outlineLevel="0" collapsed="false">
      <c r="A15" s="12"/>
      <c r="B15" s="12" t="s">
        <v>26</v>
      </c>
      <c r="C15" s="14" t="n">
        <v>2050000</v>
      </c>
      <c r="D15" s="14" t="n">
        <v>1683000</v>
      </c>
      <c r="E15" s="14" t="n">
        <v>4004000</v>
      </c>
      <c r="F15" s="15" t="n">
        <v>826598</v>
      </c>
      <c r="G15" s="14" t="n">
        <v>1220000</v>
      </c>
      <c r="H15" s="14" t="n">
        <v>1660000</v>
      </c>
      <c r="I15" s="14" t="n">
        <v>55000</v>
      </c>
      <c r="J15" s="14" t="n">
        <v>4912000</v>
      </c>
      <c r="K15" s="14" t="n">
        <v>2110092</v>
      </c>
      <c r="L15" s="14" t="n">
        <v>5000</v>
      </c>
      <c r="M15" s="14" t="n">
        <v>2168536</v>
      </c>
      <c r="N15" s="14" t="n">
        <v>350000</v>
      </c>
      <c r="O15" s="14" t="n">
        <v>12324000</v>
      </c>
      <c r="P15" s="14" t="n">
        <v>1500000</v>
      </c>
      <c r="Q15" s="14" t="n">
        <v>2950000</v>
      </c>
      <c r="R15" s="14" t="n">
        <f aca="false">SUM(C15:Q15)</f>
        <v>37818226</v>
      </c>
      <c r="S15" s="5"/>
    </row>
    <row r="16" customFormat="false" ht="15" hidden="false" customHeight="false" outlineLevel="0" collapsed="false">
      <c r="A16" s="11" t="n">
        <v>2003</v>
      </c>
      <c r="B16" s="12" t="s">
        <v>19</v>
      </c>
      <c r="C16" s="14" t="n">
        <v>4150000</v>
      </c>
      <c r="D16" s="14" t="n">
        <v>2028000</v>
      </c>
      <c r="E16" s="14" t="n">
        <v>760000</v>
      </c>
      <c r="F16" s="15" t="n">
        <v>703650</v>
      </c>
      <c r="G16" s="14" t="n">
        <v>8020000</v>
      </c>
      <c r="H16" s="14" t="n">
        <v>782000</v>
      </c>
      <c r="I16" s="14" t="n">
        <v>28000</v>
      </c>
      <c r="J16" s="14" t="n">
        <v>965000</v>
      </c>
      <c r="K16" s="14" t="n">
        <v>2336094</v>
      </c>
      <c r="L16" s="14" t="n">
        <v>1000</v>
      </c>
      <c r="M16" s="14" t="n">
        <v>8025844</v>
      </c>
      <c r="N16" s="14" t="n">
        <v>600000</v>
      </c>
      <c r="O16" s="14" t="n">
        <v>17704000</v>
      </c>
      <c r="P16" s="14" t="n">
        <v>2900000</v>
      </c>
      <c r="Q16" s="14" t="n">
        <v>5296865</v>
      </c>
      <c r="R16" s="14" t="n">
        <f aca="false">SUM(C16:Q16)</f>
        <v>54300453</v>
      </c>
      <c r="S16" s="5"/>
    </row>
    <row r="17" customFormat="false" ht="15" hidden="false" customHeight="false" outlineLevel="0" collapsed="false">
      <c r="A17" s="12"/>
      <c r="B17" s="12" t="s">
        <v>21</v>
      </c>
      <c r="C17" s="14" t="n">
        <v>780000</v>
      </c>
      <c r="D17" s="14" t="n">
        <v>4000</v>
      </c>
      <c r="E17" s="14" t="n">
        <v>955000</v>
      </c>
      <c r="F17" s="15" t="n">
        <v>5179</v>
      </c>
      <c r="G17" s="14" t="n">
        <v>605000</v>
      </c>
      <c r="H17" s="14" t="n">
        <v>435000</v>
      </c>
      <c r="I17" s="14" t="n">
        <v>12000</v>
      </c>
      <c r="J17" s="14" t="n">
        <v>190000</v>
      </c>
      <c r="K17" s="14" t="n">
        <v>46932</v>
      </c>
      <c r="L17" s="14" t="n">
        <v>13000</v>
      </c>
      <c r="M17" s="14" t="n">
        <v>1470558</v>
      </c>
      <c r="N17" s="14" t="n">
        <v>35000</v>
      </c>
      <c r="O17" s="14" t="n">
        <v>455000</v>
      </c>
      <c r="P17" s="14" t="n">
        <v>340000</v>
      </c>
      <c r="Q17" s="14" t="n">
        <v>620000</v>
      </c>
      <c r="R17" s="14" t="n">
        <f aca="false">SUM(C17:Q17)</f>
        <v>5966669</v>
      </c>
      <c r="S17" s="5"/>
    </row>
    <row r="18" customFormat="false" ht="15" hidden="false" customHeight="false" outlineLevel="0" collapsed="false">
      <c r="A18" s="12"/>
      <c r="B18" s="12" t="s">
        <v>23</v>
      </c>
      <c r="C18" s="14" t="n">
        <v>340000</v>
      </c>
      <c r="D18" s="14" t="n">
        <v>220000</v>
      </c>
      <c r="E18" s="14" t="n">
        <v>898000</v>
      </c>
      <c r="F18" s="15" t="n">
        <v>1052590</v>
      </c>
      <c r="G18" s="14" t="n">
        <v>843000</v>
      </c>
      <c r="H18" s="14" t="n">
        <v>108000</v>
      </c>
      <c r="I18" s="14" t="n">
        <v>11000</v>
      </c>
      <c r="J18" s="14" t="n">
        <v>135000</v>
      </c>
      <c r="K18" s="14" t="n">
        <v>2955454</v>
      </c>
      <c r="L18" s="18" t="s">
        <v>25</v>
      </c>
      <c r="M18" s="14" t="n">
        <v>22657946</v>
      </c>
      <c r="N18" s="14" t="n">
        <v>35000</v>
      </c>
      <c r="O18" s="14" t="n">
        <v>3945000</v>
      </c>
      <c r="P18" s="14" t="n">
        <v>170000</v>
      </c>
      <c r="Q18" s="14" t="n">
        <v>550000</v>
      </c>
      <c r="R18" s="14" t="n">
        <f aca="false">SUM(C18:Q18)</f>
        <v>33920990</v>
      </c>
      <c r="S18" s="5"/>
    </row>
    <row r="19" customFormat="false" ht="16.5" hidden="false" customHeight="false" outlineLevel="0" collapsed="false">
      <c r="A19" s="12"/>
      <c r="B19" s="12" t="s">
        <v>26</v>
      </c>
      <c r="C19" s="14" t="n">
        <v>2050000</v>
      </c>
      <c r="D19" s="14" t="n">
        <v>1355000</v>
      </c>
      <c r="E19" s="14" t="n">
        <v>4010000</v>
      </c>
      <c r="F19" s="15" t="n">
        <v>799879</v>
      </c>
      <c r="G19" s="14" t="n">
        <v>1252000</v>
      </c>
      <c r="H19" s="14" t="n">
        <v>1717000</v>
      </c>
      <c r="I19" s="14" t="n">
        <v>57000</v>
      </c>
      <c r="J19" s="14" t="n">
        <v>4753000</v>
      </c>
      <c r="K19" s="14" t="n">
        <v>2086812</v>
      </c>
      <c r="L19" s="14" t="n">
        <v>5000</v>
      </c>
      <c r="M19" s="14" t="n">
        <v>2137024</v>
      </c>
      <c r="N19" s="14" t="s">
        <v>37</v>
      </c>
      <c r="O19" s="14" t="n">
        <v>12556000</v>
      </c>
      <c r="P19" s="14" t="n">
        <v>1700000</v>
      </c>
      <c r="Q19" s="14" t="n">
        <v>2970000</v>
      </c>
      <c r="R19" s="14" t="n">
        <f aca="false">SUM(C19:Q19)</f>
        <v>37448715</v>
      </c>
      <c r="S19" s="5"/>
    </row>
    <row r="20" customFormat="false" ht="15" hidden="false" customHeight="false" outlineLevel="0" collapsed="false">
      <c r="A20" s="11" t="n">
        <v>2004</v>
      </c>
      <c r="B20" s="12" t="s">
        <v>19</v>
      </c>
      <c r="C20" s="14" t="n">
        <v>3681000</v>
      </c>
      <c r="D20" s="14" t="n">
        <v>2155000</v>
      </c>
      <c r="E20" s="14" t="n">
        <v>758000</v>
      </c>
      <c r="F20" s="15" t="n">
        <v>682488</v>
      </c>
      <c r="G20" s="14" t="n">
        <v>8105000</v>
      </c>
      <c r="H20" s="14" t="n">
        <v>765000</v>
      </c>
      <c r="I20" s="14" t="n">
        <v>28000</v>
      </c>
      <c r="J20" s="14" t="n">
        <v>1000000</v>
      </c>
      <c r="K20" s="14" t="n">
        <v>2349700</v>
      </c>
      <c r="L20" s="14" t="n">
        <v>1000</v>
      </c>
      <c r="M20" s="14" t="n">
        <v>8010672</v>
      </c>
      <c r="N20" s="14" t="n">
        <v>610000</v>
      </c>
      <c r="O20" s="14" t="n">
        <v>17472000</v>
      </c>
      <c r="P20" s="14" t="n">
        <v>2800000</v>
      </c>
      <c r="Q20" s="14" t="n">
        <v>5226519</v>
      </c>
      <c r="R20" s="14" t="n">
        <f aca="false">SUM(C20:Q20)</f>
        <v>53644379</v>
      </c>
      <c r="S20" s="5"/>
    </row>
    <row r="21" customFormat="false" ht="15" hidden="false" customHeight="false" outlineLevel="0" collapsed="false">
      <c r="A21" s="12"/>
      <c r="B21" s="12" t="s">
        <v>21</v>
      </c>
      <c r="C21" s="14" t="n">
        <v>780000</v>
      </c>
      <c r="D21" s="14" t="n">
        <v>5000</v>
      </c>
      <c r="E21" s="14" t="n">
        <v>957000</v>
      </c>
      <c r="F21" s="15" t="n">
        <v>69917</v>
      </c>
      <c r="G21" s="14" t="n">
        <v>676000</v>
      </c>
      <c r="H21" s="14" t="n">
        <v>478000</v>
      </c>
      <c r="I21" s="14" t="n">
        <v>12000</v>
      </c>
      <c r="J21" s="14" t="n">
        <v>195000</v>
      </c>
      <c r="K21" s="14" t="n">
        <v>52624</v>
      </c>
      <c r="L21" s="14" t="n">
        <v>10000</v>
      </c>
      <c r="M21" s="14" t="n">
        <v>1460321</v>
      </c>
      <c r="N21" s="14" t="n">
        <v>35000</v>
      </c>
      <c r="O21" s="14" t="n">
        <v>455000</v>
      </c>
      <c r="P21" s="14" t="n">
        <v>345000</v>
      </c>
      <c r="Q21" s="14" t="n">
        <v>620000</v>
      </c>
      <c r="R21" s="14" t="n">
        <f aca="false">SUM(C21:Q21)</f>
        <v>6150862</v>
      </c>
      <c r="S21" s="5"/>
    </row>
    <row r="22" customFormat="false" ht="15" hidden="false" customHeight="false" outlineLevel="0" collapsed="false">
      <c r="A22" s="12"/>
      <c r="B22" s="12" t="s">
        <v>23</v>
      </c>
      <c r="C22" s="14" t="n">
        <v>297000</v>
      </c>
      <c r="D22" s="14" t="n">
        <v>244000</v>
      </c>
      <c r="E22" s="14" t="n">
        <v>899000</v>
      </c>
      <c r="F22" s="15" t="n">
        <v>936432</v>
      </c>
      <c r="G22" s="14" t="n">
        <v>800000</v>
      </c>
      <c r="H22" s="14" t="n">
        <v>125000</v>
      </c>
      <c r="I22" s="14" t="n">
        <v>11000</v>
      </c>
      <c r="J22" s="14" t="n">
        <v>150000</v>
      </c>
      <c r="K22" s="14" t="n">
        <v>2619363</v>
      </c>
      <c r="L22" s="18" t="s">
        <v>25</v>
      </c>
      <c r="M22" s="14" t="n">
        <v>22254610</v>
      </c>
      <c r="N22" s="14" t="n">
        <v>27000</v>
      </c>
      <c r="O22" s="14" t="n">
        <v>3950000</v>
      </c>
      <c r="P22" s="14" t="n">
        <v>180000</v>
      </c>
      <c r="Q22" s="14" t="n">
        <v>530000</v>
      </c>
      <c r="R22" s="14" t="n">
        <f aca="false">SUM(C22:Q22)</f>
        <v>33023405</v>
      </c>
      <c r="S22" s="5"/>
    </row>
    <row r="23" customFormat="false" ht="15" hidden="false" customHeight="false" outlineLevel="0" collapsed="false">
      <c r="A23" s="12"/>
      <c r="B23" s="12" t="s">
        <v>26</v>
      </c>
      <c r="C23" s="14" t="n">
        <v>2050000</v>
      </c>
      <c r="D23" s="14" t="n">
        <v>1550000</v>
      </c>
      <c r="E23" s="14" t="n">
        <v>4016000</v>
      </c>
      <c r="F23" s="15" t="n">
        <v>775632</v>
      </c>
      <c r="G23" s="14" t="n">
        <v>1397000</v>
      </c>
      <c r="H23" s="14" t="n">
        <v>1922000</v>
      </c>
      <c r="I23" s="14" t="n">
        <v>40000</v>
      </c>
      <c r="J23" s="14" t="n">
        <v>4800000</v>
      </c>
      <c r="K23" s="14" t="n">
        <v>1997172</v>
      </c>
      <c r="L23" s="14" t="n">
        <v>5000</v>
      </c>
      <c r="M23" s="14" t="n">
        <v>2141651</v>
      </c>
      <c r="N23" s="14" t="n">
        <v>274000</v>
      </c>
      <c r="O23" s="14" t="n">
        <v>12550000</v>
      </c>
      <c r="P23" s="14" t="n">
        <v>1850000</v>
      </c>
      <c r="Q23" s="14" t="s">
        <v>38</v>
      </c>
      <c r="R23" s="14" t="n">
        <f aca="false">SUM(C23:Q23)</f>
        <v>35368455</v>
      </c>
      <c r="S23" s="5"/>
    </row>
    <row r="24" customFormat="false" ht="16.5" hidden="false" customHeight="false" outlineLevel="0" collapsed="false">
      <c r="A24" s="11" t="n">
        <v>2005</v>
      </c>
      <c r="B24" s="12" t="s">
        <v>19</v>
      </c>
      <c r="C24" s="14" t="n">
        <v>4150000</v>
      </c>
      <c r="D24" s="14" t="s">
        <v>39</v>
      </c>
      <c r="E24" s="14" t="n">
        <v>757000</v>
      </c>
      <c r="F24" s="15" t="n">
        <v>677215</v>
      </c>
      <c r="G24" s="14" t="n">
        <v>9500000</v>
      </c>
      <c r="H24" s="14" t="n">
        <v>778000</v>
      </c>
      <c r="I24" s="14" t="n">
        <v>27000</v>
      </c>
      <c r="J24" s="14" t="n">
        <v>1100000</v>
      </c>
      <c r="K24" s="14" t="n">
        <v>2219330</v>
      </c>
      <c r="L24" s="14" t="n">
        <v>1000</v>
      </c>
      <c r="M24" s="14" t="n">
        <v>8174968</v>
      </c>
      <c r="N24" s="14" t="n">
        <v>615000</v>
      </c>
      <c r="O24" s="14" t="n">
        <v>17719000</v>
      </c>
      <c r="P24" s="14" t="n">
        <v>2900000</v>
      </c>
      <c r="Q24" s="14" t="n">
        <v>4987411</v>
      </c>
      <c r="R24" s="14" t="n">
        <f aca="false">SUM(C24:Q24)</f>
        <v>53605924</v>
      </c>
      <c r="S24" s="5"/>
    </row>
    <row r="25" customFormat="false" ht="16.5" hidden="false" customHeight="false" outlineLevel="0" collapsed="false">
      <c r="A25" s="12"/>
      <c r="B25" s="12" t="s">
        <v>21</v>
      </c>
      <c r="C25" s="14" t="n">
        <v>780000</v>
      </c>
      <c r="D25" s="14" t="s">
        <v>40</v>
      </c>
      <c r="E25" s="14" t="n">
        <v>959000</v>
      </c>
      <c r="F25" s="15" t="n">
        <v>11699</v>
      </c>
      <c r="G25" s="14" t="n">
        <v>1247000</v>
      </c>
      <c r="H25" s="14" t="n">
        <v>583000</v>
      </c>
      <c r="I25" s="14" t="n">
        <v>11000</v>
      </c>
      <c r="J25" s="14" t="n">
        <v>200000</v>
      </c>
      <c r="K25" s="14" t="n">
        <v>55931</v>
      </c>
      <c r="L25" s="14" t="n">
        <v>8000</v>
      </c>
      <c r="M25" s="14" t="n">
        <v>1464367</v>
      </c>
      <c r="N25" s="14" t="n">
        <v>37000</v>
      </c>
      <c r="O25" s="14" t="n">
        <v>455000</v>
      </c>
      <c r="P25" s="14" t="n">
        <v>345000</v>
      </c>
      <c r="Q25" s="14" t="n">
        <v>630000</v>
      </c>
      <c r="R25" s="14" t="n">
        <f aca="false">SUM(C25:Q25)</f>
        <v>6786997</v>
      </c>
      <c r="S25" s="5"/>
    </row>
    <row r="26" customFormat="false" ht="16.5" hidden="false" customHeight="false" outlineLevel="0" collapsed="false">
      <c r="A26" s="12"/>
      <c r="B26" s="12" t="s">
        <v>23</v>
      </c>
      <c r="C26" s="14" t="n">
        <v>340000</v>
      </c>
      <c r="D26" s="14" t="s">
        <v>41</v>
      </c>
      <c r="E26" s="14" t="n">
        <v>900000</v>
      </c>
      <c r="F26" s="15" t="n">
        <v>1045253</v>
      </c>
      <c r="G26" s="14" t="n">
        <v>695000</v>
      </c>
      <c r="H26" s="14" t="n">
        <v>157000</v>
      </c>
      <c r="I26" s="14" t="n">
        <v>11000</v>
      </c>
      <c r="J26" s="14" t="n">
        <v>165000</v>
      </c>
      <c r="K26" s="14" t="n">
        <v>2663795</v>
      </c>
      <c r="L26" s="18" t="s">
        <v>25</v>
      </c>
      <c r="M26" s="14" t="n">
        <v>22231582</v>
      </c>
      <c r="N26" s="14" t="n">
        <v>27000</v>
      </c>
      <c r="O26" s="14" t="n">
        <v>4000000</v>
      </c>
      <c r="P26" s="14" t="n">
        <v>190000</v>
      </c>
      <c r="Q26" s="14" t="n">
        <v>500000</v>
      </c>
      <c r="R26" s="14" t="n">
        <f aca="false">SUM(C26:Q26)</f>
        <v>32925630</v>
      </c>
      <c r="S26" s="5"/>
    </row>
    <row r="27" customFormat="false" ht="16.5" hidden="false" customHeight="false" outlineLevel="0" collapsed="false">
      <c r="A27" s="12"/>
      <c r="B27" s="12" t="s">
        <v>26</v>
      </c>
      <c r="C27" s="14" t="n">
        <v>2050000</v>
      </c>
      <c r="D27" s="14" t="s">
        <v>42</v>
      </c>
      <c r="E27" s="14" t="n">
        <v>4022000</v>
      </c>
      <c r="F27" s="15" t="n">
        <v>613235</v>
      </c>
      <c r="G27" s="14" t="n">
        <v>1219000</v>
      </c>
      <c r="H27" s="14" t="n">
        <v>1961000</v>
      </c>
      <c r="I27" s="14" t="n">
        <v>30000</v>
      </c>
      <c r="J27" s="14" t="n">
        <v>5000000</v>
      </c>
      <c r="K27" s="14" t="n">
        <v>2043479</v>
      </c>
      <c r="L27" s="14" t="n">
        <v>5000</v>
      </c>
      <c r="M27" s="14" t="n">
        <v>2136406</v>
      </c>
      <c r="N27" s="14" t="n">
        <v>274000</v>
      </c>
      <c r="O27" s="14" t="n">
        <v>12550000</v>
      </c>
      <c r="P27" s="14" t="n">
        <v>1950000</v>
      </c>
      <c r="Q27" s="14" t="n">
        <v>2960000</v>
      </c>
      <c r="R27" s="14" t="n">
        <f aca="false">SUM(C27:Q27)</f>
        <v>36814120</v>
      </c>
      <c r="S27" s="5"/>
    </row>
    <row r="28" customFormat="false" ht="15" hidden="false" customHeight="false" outlineLevel="0" collapsed="false">
      <c r="A28" s="11" t="n">
        <v>2006</v>
      </c>
      <c r="B28" s="12" t="s">
        <v>19</v>
      </c>
      <c r="C28" s="14" t="n">
        <v>4150000</v>
      </c>
      <c r="D28" s="14" t="n">
        <v>2071000</v>
      </c>
      <c r="E28" s="14" t="n">
        <v>756000</v>
      </c>
      <c r="F28" s="15" t="n">
        <v>729327</v>
      </c>
      <c r="G28" s="14" t="n">
        <v>9573000</v>
      </c>
      <c r="H28" s="14" t="n">
        <v>799000</v>
      </c>
      <c r="I28" s="14" t="n">
        <v>26000</v>
      </c>
      <c r="J28" s="14" t="s">
        <v>43</v>
      </c>
      <c r="K28" s="14" t="n">
        <v>2383960</v>
      </c>
      <c r="L28" s="14" t="n">
        <v>1000</v>
      </c>
      <c r="M28" s="14" t="n">
        <v>8022510</v>
      </c>
      <c r="N28" s="14" t="n">
        <v>580000</v>
      </c>
      <c r="O28" s="14" t="n">
        <v>17700000</v>
      </c>
      <c r="P28" s="14" t="n">
        <v>2800000</v>
      </c>
      <c r="Q28" s="14" t="n">
        <v>5048218</v>
      </c>
      <c r="R28" s="14" t="n">
        <f aca="false">SUM(C28:Q28)</f>
        <v>54640015</v>
      </c>
      <c r="S28" s="5"/>
    </row>
    <row r="29" customFormat="false" ht="15" hidden="false" customHeight="false" outlineLevel="0" collapsed="false">
      <c r="A29" s="12"/>
      <c r="B29" s="12" t="s">
        <v>21</v>
      </c>
      <c r="C29" s="14" t="n">
        <v>780000</v>
      </c>
      <c r="D29" s="14" t="n">
        <v>8000</v>
      </c>
      <c r="E29" s="14" t="n">
        <v>961000</v>
      </c>
      <c r="F29" s="15" t="n">
        <v>135266</v>
      </c>
      <c r="G29" s="14" t="n">
        <v>1300000</v>
      </c>
      <c r="H29" s="14" t="n">
        <v>637000</v>
      </c>
      <c r="I29" s="14" t="n">
        <v>16000</v>
      </c>
      <c r="J29" s="14" t="n">
        <v>180000</v>
      </c>
      <c r="K29" s="14" t="n">
        <v>51972</v>
      </c>
      <c r="L29" s="14" t="n">
        <v>8000</v>
      </c>
      <c r="M29" s="14" t="n">
        <v>1434886</v>
      </c>
      <c r="N29" s="14" t="n">
        <v>30000</v>
      </c>
      <c r="O29" s="14" t="n">
        <v>455000</v>
      </c>
      <c r="P29" s="14" t="n">
        <v>340000</v>
      </c>
      <c r="Q29" s="14" t="n">
        <v>625000</v>
      </c>
      <c r="R29" s="14" t="n">
        <f aca="false">SUM(C29:Q29)</f>
        <v>6962124</v>
      </c>
      <c r="S29" s="5"/>
    </row>
    <row r="30" customFormat="false" ht="15" hidden="false" customHeight="false" outlineLevel="0" collapsed="false">
      <c r="A30" s="12"/>
      <c r="B30" s="12" t="s">
        <v>23</v>
      </c>
      <c r="C30" s="14" t="n">
        <v>340000</v>
      </c>
      <c r="D30" s="14" t="n">
        <v>229000</v>
      </c>
      <c r="E30" s="14" t="n">
        <v>900000</v>
      </c>
      <c r="F30" s="15" t="n">
        <v>1041313</v>
      </c>
      <c r="G30" s="14" t="n">
        <v>712000</v>
      </c>
      <c r="H30" s="14" t="n">
        <v>175000</v>
      </c>
      <c r="I30" s="14" t="n">
        <v>13000</v>
      </c>
      <c r="J30" s="14" t="n">
        <v>145000</v>
      </c>
      <c r="K30" s="14" t="n">
        <v>2660252</v>
      </c>
      <c r="L30" s="18" t="s">
        <v>25</v>
      </c>
      <c r="M30" s="14" t="n">
        <v>21923375</v>
      </c>
      <c r="N30" s="14" t="n">
        <v>27000</v>
      </c>
      <c r="O30" s="14" t="n">
        <v>4000000</v>
      </c>
      <c r="P30" s="14" t="n">
        <v>195000</v>
      </c>
      <c r="Q30" s="14" t="n">
        <v>610000</v>
      </c>
      <c r="R30" s="14" t="n">
        <f aca="false">SUM(C30:Q30)</f>
        <v>32970940</v>
      </c>
      <c r="S30" s="5"/>
    </row>
    <row r="31" customFormat="false" ht="15" hidden="false" customHeight="false" outlineLevel="0" collapsed="false">
      <c r="A31" s="12"/>
      <c r="B31" s="12" t="s">
        <v>26</v>
      </c>
      <c r="C31" s="14" t="n">
        <v>2050000</v>
      </c>
      <c r="D31" s="14" t="n">
        <v>1630000</v>
      </c>
      <c r="E31" s="14" t="n">
        <v>4028000</v>
      </c>
      <c r="F31" s="15" t="n">
        <v>821717</v>
      </c>
      <c r="G31" s="14" t="n">
        <v>1249000</v>
      </c>
      <c r="H31" s="14" t="n">
        <v>2301000</v>
      </c>
      <c r="I31" s="14" t="n">
        <v>24000</v>
      </c>
      <c r="J31" s="14" t="s">
        <v>44</v>
      </c>
      <c r="K31" s="14" t="n">
        <v>2061403</v>
      </c>
      <c r="L31" s="14" t="n">
        <v>5000</v>
      </c>
      <c r="M31" s="14" t="n">
        <v>2151046</v>
      </c>
      <c r="N31" s="14" t="n">
        <v>275000</v>
      </c>
      <c r="O31" s="14" t="n">
        <v>12550000</v>
      </c>
      <c r="P31" s="14" t="n">
        <v>1950000</v>
      </c>
      <c r="Q31" s="14" t="n">
        <v>3000000</v>
      </c>
      <c r="R31" s="14" t="n">
        <f aca="false">SUM(C31:Q31)</f>
        <v>34096166</v>
      </c>
      <c r="S31" s="5"/>
    </row>
    <row r="32" customFormat="false" ht="15" hidden="false" customHeight="false" outlineLevel="0" collapsed="false">
      <c r="A32" s="11" t="n">
        <v>2007</v>
      </c>
      <c r="B32" s="12" t="s">
        <v>19</v>
      </c>
      <c r="C32" s="14" t="n">
        <v>4160000</v>
      </c>
      <c r="D32" s="14" t="n">
        <v>1788000</v>
      </c>
      <c r="E32" s="14" t="n">
        <v>754000</v>
      </c>
      <c r="F32" s="15" t="n">
        <v>687588</v>
      </c>
      <c r="G32" s="14" t="n">
        <v>9600000</v>
      </c>
      <c r="H32" s="14" t="n">
        <v>871000</v>
      </c>
      <c r="I32" s="14" t="n">
        <v>26000</v>
      </c>
      <c r="J32" s="14" t="n">
        <v>1426000</v>
      </c>
      <c r="K32" s="14" t="n">
        <v>2500000</v>
      </c>
      <c r="L32" s="14" t="n">
        <v>1000</v>
      </c>
      <c r="M32" s="14" t="n">
        <v>8284905</v>
      </c>
      <c r="N32" s="14" t="n">
        <v>585000</v>
      </c>
      <c r="O32" s="14" t="n">
        <v>18000000</v>
      </c>
      <c r="P32" s="14" t="n">
        <v>2850000</v>
      </c>
      <c r="Q32" s="14" t="n">
        <v>5011840</v>
      </c>
      <c r="R32" s="14" t="n">
        <f aca="false">SUM(C32:Q32)</f>
        <v>56545333</v>
      </c>
      <c r="S32" s="5"/>
    </row>
    <row r="33" customFormat="false" ht="15" hidden="false" customHeight="false" outlineLevel="0" collapsed="false">
      <c r="A33" s="12"/>
      <c r="B33" s="12" t="s">
        <v>21</v>
      </c>
      <c r="C33" s="14" t="n">
        <v>782000</v>
      </c>
      <c r="D33" s="14" t="n">
        <v>11000</v>
      </c>
      <c r="E33" s="14" t="n">
        <v>963000</v>
      </c>
      <c r="F33" s="15" t="n">
        <v>215741</v>
      </c>
      <c r="G33" s="14" t="n">
        <v>1350000</v>
      </c>
      <c r="H33" s="14" t="n">
        <v>929000</v>
      </c>
      <c r="I33" s="14" t="n">
        <v>17000</v>
      </c>
      <c r="J33" s="14" t="n">
        <v>182000</v>
      </c>
      <c r="K33" s="14" t="n">
        <v>25000</v>
      </c>
      <c r="L33" s="14" t="n">
        <v>8000</v>
      </c>
      <c r="M33" s="14" t="n">
        <v>1460656</v>
      </c>
      <c r="N33" s="14" t="n">
        <v>30000</v>
      </c>
      <c r="O33" s="14" t="n">
        <v>455000</v>
      </c>
      <c r="P33" s="14" t="n">
        <v>340000</v>
      </c>
      <c r="Q33" s="14" t="n">
        <v>630000</v>
      </c>
      <c r="R33" s="14" t="n">
        <f aca="false">SUM(C33:Q33)</f>
        <v>7398397</v>
      </c>
      <c r="S33" s="5"/>
    </row>
    <row r="34" customFormat="false" ht="15" hidden="false" customHeight="false" outlineLevel="0" collapsed="false">
      <c r="A34" s="12"/>
      <c r="B34" s="12" t="s">
        <v>23</v>
      </c>
      <c r="C34" s="14" t="n">
        <v>340000</v>
      </c>
      <c r="D34" s="14" t="n">
        <v>253000</v>
      </c>
      <c r="E34" s="14" t="n">
        <v>901000</v>
      </c>
      <c r="F34" s="15" t="n">
        <v>904742</v>
      </c>
      <c r="G34" s="14" t="n">
        <v>715000</v>
      </c>
      <c r="H34" s="14" t="n">
        <v>186000</v>
      </c>
      <c r="I34" s="14" t="n">
        <v>11000</v>
      </c>
      <c r="J34" s="14" t="n">
        <v>219000</v>
      </c>
      <c r="K34" s="14" t="s">
        <v>45</v>
      </c>
      <c r="L34" s="18" t="s">
        <v>25</v>
      </c>
      <c r="M34" s="14" t="n">
        <v>21975446</v>
      </c>
      <c r="N34" s="14" t="n">
        <v>28000</v>
      </c>
      <c r="O34" s="14" t="n">
        <v>3550000</v>
      </c>
      <c r="P34" s="14" t="n">
        <v>200000</v>
      </c>
      <c r="Q34" s="14" t="n">
        <v>610000</v>
      </c>
      <c r="R34" s="14" t="n">
        <f aca="false">SUM(C34:Q34)</f>
        <v>29893188</v>
      </c>
      <c r="S34" s="5"/>
    </row>
    <row r="35" customFormat="false" ht="15" hidden="false" customHeight="false" outlineLevel="0" collapsed="false">
      <c r="A35" s="12"/>
      <c r="B35" s="12" t="s">
        <v>26</v>
      </c>
      <c r="C35" s="14" t="n">
        <v>2060000</v>
      </c>
      <c r="D35" s="14" t="n">
        <v>1640000</v>
      </c>
      <c r="E35" s="14" t="n">
        <v>4034000</v>
      </c>
      <c r="F35" s="15" t="n">
        <v>879278</v>
      </c>
      <c r="G35" s="14" t="n">
        <v>1250000</v>
      </c>
      <c r="H35" s="14" t="n">
        <v>2720000</v>
      </c>
      <c r="I35" s="14" t="n">
        <v>25000</v>
      </c>
      <c r="J35" s="14" t="n">
        <v>5000000</v>
      </c>
      <c r="K35" s="14" t="n">
        <v>2000000</v>
      </c>
      <c r="L35" s="14" t="n">
        <v>5000</v>
      </c>
      <c r="M35" s="14" t="n">
        <v>2115936</v>
      </c>
      <c r="N35" s="14" t="n">
        <v>276000</v>
      </c>
      <c r="O35" s="14" t="n">
        <v>12550000</v>
      </c>
      <c r="P35" s="14" t="n">
        <v>2000000</v>
      </c>
      <c r="Q35" s="14" t="n">
        <v>3000000</v>
      </c>
      <c r="R35" s="14" t="n">
        <f aca="false">SUM(C35:Q35)</f>
        <v>39555214</v>
      </c>
      <c r="S35" s="5"/>
    </row>
    <row r="36" customFormat="false" ht="15" hidden="false" customHeight="false" outlineLevel="0" collapsed="false">
      <c r="A36" s="11" t="n">
        <v>2008</v>
      </c>
      <c r="B36" s="12" t="s">
        <v>19</v>
      </c>
      <c r="C36" s="14" t="n">
        <v>4180000</v>
      </c>
      <c r="D36" s="14" t="n">
        <v>2220000</v>
      </c>
      <c r="E36" s="14" t="n">
        <v>753000</v>
      </c>
      <c r="F36" s="15" t="n">
        <v>616496</v>
      </c>
      <c r="G36" s="14" t="n">
        <v>9700000</v>
      </c>
      <c r="H36" s="14" t="n">
        <v>947000</v>
      </c>
      <c r="I36" s="14" t="n">
        <v>27000</v>
      </c>
      <c r="J36" s="14" t="n">
        <v>1240000</v>
      </c>
      <c r="K36" s="14" t="n">
        <v>2500000</v>
      </c>
      <c r="L36" s="14" t="n">
        <v>1000</v>
      </c>
      <c r="M36" s="14" t="n">
        <v>8280861</v>
      </c>
      <c r="N36" s="14" t="n">
        <v>585000</v>
      </c>
      <c r="O36" s="14" t="n">
        <v>18000000</v>
      </c>
      <c r="P36" s="14" t="n">
        <v>2850000</v>
      </c>
      <c r="Q36" s="14" t="n">
        <v>5106673</v>
      </c>
      <c r="R36" s="14" t="n">
        <f aca="false">SUM(C36:Q36)</f>
        <v>57007030</v>
      </c>
      <c r="S36" s="5"/>
    </row>
    <row r="37" customFormat="false" ht="15" hidden="false" customHeight="false" outlineLevel="0" collapsed="false">
      <c r="A37" s="12"/>
      <c r="B37" s="12" t="s">
        <v>21</v>
      </c>
      <c r="C37" s="14" t="n">
        <v>785000</v>
      </c>
      <c r="D37" s="14" t="n">
        <v>10000</v>
      </c>
      <c r="E37" s="14" t="n">
        <v>965000</v>
      </c>
      <c r="F37" s="15" t="n">
        <v>113400</v>
      </c>
      <c r="G37" s="14" t="n">
        <v>1360000</v>
      </c>
      <c r="H37" s="14" t="n">
        <v>1229000</v>
      </c>
      <c r="I37" s="14" t="n">
        <v>12000</v>
      </c>
      <c r="J37" s="14" t="n">
        <v>182000</v>
      </c>
      <c r="K37" s="14" t="n">
        <v>25000</v>
      </c>
      <c r="L37" s="14" t="n">
        <v>8000</v>
      </c>
      <c r="M37" s="14" t="n">
        <v>1428242</v>
      </c>
      <c r="N37" s="14" t="n">
        <v>30000</v>
      </c>
      <c r="O37" s="14" t="n">
        <v>455000</v>
      </c>
      <c r="P37" s="14" t="n">
        <v>340000</v>
      </c>
      <c r="Q37" s="14" t="n">
        <v>630000</v>
      </c>
      <c r="R37" s="14" t="n">
        <f aca="false">SUM(C37:Q37)</f>
        <v>7572642</v>
      </c>
      <c r="S37" s="5"/>
    </row>
    <row r="38" customFormat="false" ht="15" hidden="false" customHeight="false" outlineLevel="0" collapsed="false">
      <c r="A38" s="12"/>
      <c r="B38" s="12" t="s">
        <v>23</v>
      </c>
      <c r="C38" s="14" t="n">
        <v>345000</v>
      </c>
      <c r="D38" s="14" t="n">
        <v>303000</v>
      </c>
      <c r="E38" s="14" t="n">
        <v>902000</v>
      </c>
      <c r="F38" s="15" t="n">
        <v>1401427</v>
      </c>
      <c r="G38" s="14" t="n">
        <v>720000</v>
      </c>
      <c r="H38" s="14" t="n">
        <v>189000</v>
      </c>
      <c r="I38" s="14" t="n">
        <v>1000</v>
      </c>
      <c r="J38" s="14" t="n">
        <v>182000</v>
      </c>
      <c r="K38" s="14" t="s">
        <v>45</v>
      </c>
      <c r="L38" s="18" t="s">
        <v>25</v>
      </c>
      <c r="M38" s="14" t="n">
        <v>21994221</v>
      </c>
      <c r="N38" s="14" t="n">
        <v>28000</v>
      </c>
      <c r="O38" s="14" t="n">
        <v>3550000</v>
      </c>
      <c r="P38" s="14" t="n">
        <v>200000</v>
      </c>
      <c r="Q38" s="14" t="n">
        <v>610000</v>
      </c>
      <c r="R38" s="14" t="n">
        <f aca="false">SUM(C38:Q38)</f>
        <v>30425648</v>
      </c>
      <c r="S38" s="5"/>
    </row>
    <row r="39" customFormat="false" ht="15" hidden="false" customHeight="false" outlineLevel="0" collapsed="false">
      <c r="A39" s="12"/>
      <c r="B39" s="12" t="s">
        <v>26</v>
      </c>
      <c r="C39" s="14" t="n">
        <v>2100000</v>
      </c>
      <c r="D39" s="14" t="n">
        <v>1879000</v>
      </c>
      <c r="E39" s="14" t="n">
        <v>4046000</v>
      </c>
      <c r="F39" s="15" t="n">
        <v>1009298</v>
      </c>
      <c r="G39" s="14" t="n">
        <v>1260000</v>
      </c>
      <c r="H39" s="14" t="n">
        <v>3106000</v>
      </c>
      <c r="I39" s="14" t="n">
        <v>25000</v>
      </c>
      <c r="J39" s="14" t="n">
        <v>5000000</v>
      </c>
      <c r="K39" s="14" t="n">
        <v>2000000</v>
      </c>
      <c r="L39" s="14" t="n">
        <v>5000</v>
      </c>
      <c r="M39" s="14" t="n">
        <v>2114201</v>
      </c>
      <c r="N39" s="14" t="n">
        <v>276000</v>
      </c>
      <c r="O39" s="14" t="n">
        <v>12550000</v>
      </c>
      <c r="P39" s="14" t="n">
        <v>2000000</v>
      </c>
      <c r="Q39" s="14" t="n">
        <v>3000000</v>
      </c>
      <c r="R39" s="14" t="n">
        <f aca="false">SUM(C39:Q39)</f>
        <v>40370499</v>
      </c>
      <c r="S39" s="5"/>
    </row>
    <row r="40" customFormat="false" ht="15" hidden="false" customHeight="false" outlineLevel="0" collapsed="false">
      <c r="A40" s="11" t="n">
        <v>2009</v>
      </c>
      <c r="B40" s="12" t="s">
        <v>19</v>
      </c>
      <c r="C40" s="14" t="n">
        <v>3604608</v>
      </c>
      <c r="D40" s="14" t="n">
        <v>2413000</v>
      </c>
      <c r="E40" s="13" t="n">
        <v>751000</v>
      </c>
      <c r="F40" s="15" t="n">
        <v>625995</v>
      </c>
      <c r="G40" s="13" t="n">
        <v>9800000</v>
      </c>
      <c r="H40" s="14" t="n">
        <v>982921</v>
      </c>
      <c r="I40" s="14" t="n">
        <v>6197</v>
      </c>
      <c r="J40" s="13" t="n">
        <v>1235000</v>
      </c>
      <c r="K40" s="13" t="n">
        <v>2380000</v>
      </c>
      <c r="L40" s="13" t="n">
        <v>350</v>
      </c>
      <c r="M40" s="14" t="n">
        <v>8235556</v>
      </c>
      <c r="N40" s="13" t="n">
        <v>610000</v>
      </c>
      <c r="O40" s="13" t="n">
        <v>19100000</v>
      </c>
      <c r="P40" s="13" t="n">
        <v>2950000</v>
      </c>
      <c r="Q40" s="14" t="n">
        <v>5221720</v>
      </c>
      <c r="R40" s="14" t="n">
        <f aca="false">SUM(C40:Q40)</f>
        <v>57916347</v>
      </c>
      <c r="S40" s="5"/>
    </row>
    <row r="41" customFormat="false" ht="15" hidden="false" customHeight="false" outlineLevel="0" collapsed="false">
      <c r="A41" s="12"/>
      <c r="B41" s="12" t="s">
        <v>21</v>
      </c>
      <c r="C41" s="14" t="n">
        <v>2803917</v>
      </c>
      <c r="D41" s="14" t="n">
        <v>10000</v>
      </c>
      <c r="E41" s="13" t="n">
        <v>967000</v>
      </c>
      <c r="F41" s="15" t="n">
        <v>80071</v>
      </c>
      <c r="G41" s="13" t="n">
        <v>1370100</v>
      </c>
      <c r="H41" s="14" t="n">
        <v>1444258</v>
      </c>
      <c r="I41" s="14" t="n">
        <v>14118</v>
      </c>
      <c r="J41" s="13" t="n">
        <v>1300000</v>
      </c>
      <c r="K41" s="13" t="n">
        <v>60000</v>
      </c>
      <c r="L41" s="13" t="n">
        <v>6014</v>
      </c>
      <c r="M41" s="14" t="n">
        <v>1436429</v>
      </c>
      <c r="N41" s="13" t="n">
        <v>48000</v>
      </c>
      <c r="O41" s="13" t="n">
        <v>490000</v>
      </c>
      <c r="P41" s="13" t="n">
        <v>450000</v>
      </c>
      <c r="Q41" s="13" t="n">
        <v>630000</v>
      </c>
      <c r="R41" s="14" t="n">
        <f aca="false">SUM(C41:Q41)</f>
        <v>11109907</v>
      </c>
      <c r="S41" s="5"/>
    </row>
    <row r="42" customFormat="false" ht="15" hidden="false" customHeight="false" outlineLevel="0" collapsed="false">
      <c r="A42" s="12"/>
      <c r="B42" s="12" t="s">
        <v>23</v>
      </c>
      <c r="C42" s="14" t="n">
        <v>83303</v>
      </c>
      <c r="D42" s="14" t="n">
        <v>293000</v>
      </c>
      <c r="E42" s="13" t="n">
        <v>903000</v>
      </c>
      <c r="F42" s="15" t="n">
        <v>1867544</v>
      </c>
      <c r="G42" s="13" t="n">
        <v>725000</v>
      </c>
      <c r="H42" s="14" t="n">
        <v>199890</v>
      </c>
      <c r="I42" s="14" t="n">
        <v>2011</v>
      </c>
      <c r="J42" s="13" t="n">
        <v>190000</v>
      </c>
      <c r="K42" s="13" t="n">
        <v>2700000</v>
      </c>
      <c r="L42" s="14"/>
      <c r="M42" s="14" t="n">
        <v>21916904</v>
      </c>
      <c r="N42" s="13" t="n">
        <v>35000</v>
      </c>
      <c r="O42" s="13" t="n">
        <v>4150000</v>
      </c>
      <c r="P42" s="13" t="n">
        <v>210000</v>
      </c>
      <c r="Q42" s="13" t="n">
        <v>380000</v>
      </c>
      <c r="R42" s="14" t="n">
        <f aca="false">SUM(C42:Q42)</f>
        <v>33655652</v>
      </c>
      <c r="S42" s="5"/>
    </row>
    <row r="43" customFormat="false" ht="15" hidden="false" customHeight="false" outlineLevel="0" collapsed="false">
      <c r="A43" s="12"/>
      <c r="B43" s="12" t="s">
        <v>26</v>
      </c>
      <c r="C43" s="14" t="n">
        <v>6157106</v>
      </c>
      <c r="D43" s="14" t="n">
        <v>1863000</v>
      </c>
      <c r="E43" s="19" t="n">
        <v>4100000</v>
      </c>
      <c r="F43" s="15" t="n">
        <v>204128</v>
      </c>
      <c r="G43" s="19" t="n">
        <v>1270000</v>
      </c>
      <c r="H43" s="14" t="n">
        <v>2480473</v>
      </c>
      <c r="I43" s="14" t="n">
        <v>25938</v>
      </c>
      <c r="J43" s="19" t="n">
        <v>4500000</v>
      </c>
      <c r="K43" s="19" t="n">
        <v>2000000</v>
      </c>
      <c r="L43" s="19" t="n">
        <v>5200</v>
      </c>
      <c r="M43" s="14" t="n">
        <v>2077036</v>
      </c>
      <c r="N43" s="19" t="n">
        <v>280000</v>
      </c>
      <c r="O43" s="19" t="n">
        <v>12850000</v>
      </c>
      <c r="P43" s="19" t="n">
        <v>2100000</v>
      </c>
      <c r="Q43" s="19" t="n">
        <v>2894600</v>
      </c>
      <c r="R43" s="14" t="n">
        <f aca="false">SUM(C43:Q43)</f>
        <v>42807481</v>
      </c>
      <c r="S43" s="5"/>
    </row>
    <row r="44" customFormat="false" ht="15" hidden="false" customHeight="false" outlineLevel="0" collapsed="false">
      <c r="A44" s="11" t="n">
        <v>2010</v>
      </c>
      <c r="B44" s="12" t="s">
        <v>19</v>
      </c>
      <c r="C44" s="14" t="n">
        <v>3939405</v>
      </c>
      <c r="D44" s="14" t="n">
        <v>2658347</v>
      </c>
      <c r="E44" s="13" t="n">
        <v>755000</v>
      </c>
      <c r="F44" s="15" t="n">
        <v>700851</v>
      </c>
      <c r="G44" s="13" t="n">
        <v>9900000</v>
      </c>
      <c r="H44" s="14" t="n">
        <v>1069854</v>
      </c>
      <c r="I44" s="13" t="n">
        <v>7491</v>
      </c>
      <c r="J44" s="13" t="n">
        <v>1250000</v>
      </c>
      <c r="K44" s="13" t="n">
        <v>2400000</v>
      </c>
      <c r="L44" s="13" t="n">
        <v>350</v>
      </c>
      <c r="M44" s="14" t="n">
        <v>8228835</v>
      </c>
      <c r="N44" s="13" t="n">
        <v>620000</v>
      </c>
      <c r="O44" s="13" t="n">
        <v>19500000</v>
      </c>
      <c r="P44" s="13" t="n">
        <v>3000000</v>
      </c>
      <c r="Q44" s="13" t="n">
        <v>5040000</v>
      </c>
      <c r="R44" s="14" t="n">
        <f aca="false">SUM(C44:Q44)</f>
        <v>59070133</v>
      </c>
      <c r="S44" s="5"/>
    </row>
    <row r="45" customFormat="false" ht="15" hidden="false" customHeight="false" outlineLevel="0" collapsed="false">
      <c r="A45" s="12"/>
      <c r="B45" s="12" t="s">
        <v>21</v>
      </c>
      <c r="C45" s="14" t="n">
        <v>2871021</v>
      </c>
      <c r="D45" s="14" t="n">
        <v>9000</v>
      </c>
      <c r="E45" s="13" t="n">
        <v>967000</v>
      </c>
      <c r="F45" s="15" t="n">
        <v>129464</v>
      </c>
      <c r="G45" s="13" t="n">
        <v>1380250</v>
      </c>
      <c r="H45" s="14" t="n">
        <v>1861503</v>
      </c>
      <c r="I45" s="13" t="n">
        <v>22327</v>
      </c>
      <c r="J45" s="13" t="n">
        <v>1350000</v>
      </c>
      <c r="K45" s="13" t="n">
        <v>65000</v>
      </c>
      <c r="L45" s="13" t="n">
        <v>5363</v>
      </c>
      <c r="M45" s="14" t="n">
        <v>1410328</v>
      </c>
      <c r="N45" s="13" t="n">
        <v>50000</v>
      </c>
      <c r="O45" s="13" t="n">
        <v>495000</v>
      </c>
      <c r="P45" s="13" t="n">
        <v>500000</v>
      </c>
      <c r="Q45" s="13" t="n">
        <v>635000</v>
      </c>
      <c r="R45" s="14" t="n">
        <f aca="false">SUM(C45:P45)</f>
        <v>11116256</v>
      </c>
      <c r="S45" s="5"/>
    </row>
    <row r="46" customFormat="false" ht="15" hidden="false" customHeight="false" outlineLevel="0" collapsed="false">
      <c r="A46" s="12"/>
      <c r="B46" s="12" t="s">
        <v>23</v>
      </c>
      <c r="C46" s="14" t="n">
        <v>852772</v>
      </c>
      <c r="D46" s="14" t="n">
        <v>205000</v>
      </c>
      <c r="E46" s="13" t="n">
        <v>905000</v>
      </c>
      <c r="F46" s="15" t="n">
        <v>1558093</v>
      </c>
      <c r="G46" s="13" t="n">
        <v>730000</v>
      </c>
      <c r="H46" s="14" t="n">
        <v>214230</v>
      </c>
      <c r="I46" s="13" t="n">
        <v>20200</v>
      </c>
      <c r="J46" s="13" t="n">
        <v>200000</v>
      </c>
      <c r="K46" s="13" t="n">
        <v>2800000</v>
      </c>
      <c r="L46" s="14"/>
      <c r="M46" s="14" t="n">
        <v>21493206</v>
      </c>
      <c r="N46" s="13" t="n">
        <v>34500</v>
      </c>
      <c r="O46" s="13" t="n">
        <v>4200000</v>
      </c>
      <c r="P46" s="13" t="n">
        <v>220000</v>
      </c>
      <c r="Q46" s="13" t="n">
        <v>375000</v>
      </c>
      <c r="R46" s="14" t="n">
        <f aca="false">SUM(C46:Q46)</f>
        <v>33808001</v>
      </c>
      <c r="S46" s="5"/>
    </row>
    <row r="47" customFormat="false" ht="15" hidden="false" customHeight="false" outlineLevel="0" collapsed="false">
      <c r="A47" s="12"/>
      <c r="B47" s="12" t="s">
        <v>26</v>
      </c>
      <c r="C47" s="14" t="n">
        <v>6479461</v>
      </c>
      <c r="D47" s="14" t="n">
        <v>1956000</v>
      </c>
      <c r="E47" s="19" t="n">
        <v>4150000</v>
      </c>
      <c r="F47" s="15" t="n">
        <v>1224201</v>
      </c>
      <c r="G47" s="19" t="n">
        <v>1280000</v>
      </c>
      <c r="H47" s="14" t="n">
        <v>3893922</v>
      </c>
      <c r="I47" s="19" t="n">
        <v>27819</v>
      </c>
      <c r="J47" s="19" t="n">
        <v>4800000</v>
      </c>
      <c r="K47" s="19" t="n">
        <v>2100000</v>
      </c>
      <c r="L47" s="19" t="n">
        <v>5200</v>
      </c>
      <c r="M47" s="14" t="n">
        <v>2052293</v>
      </c>
      <c r="N47" s="19" t="n">
        <v>280000</v>
      </c>
      <c r="O47" s="19" t="n">
        <v>12900000</v>
      </c>
      <c r="P47" s="19" t="n">
        <v>2200000</v>
      </c>
      <c r="Q47" s="19" t="n">
        <v>2702800</v>
      </c>
      <c r="R47" s="14" t="n">
        <f aca="false">SUM(C47:Q47)</f>
        <v>46051696</v>
      </c>
      <c r="S47" s="5"/>
    </row>
    <row r="48" customFormat="false" ht="15" hidden="false" customHeight="false" outlineLevel="0" collapsed="false">
      <c r="A48" s="11" t="n">
        <v>2011</v>
      </c>
      <c r="B48" s="12" t="s">
        <v>19</v>
      </c>
      <c r="C48" s="18" t="s">
        <v>25</v>
      </c>
      <c r="D48" s="14" t="n">
        <v>2585000</v>
      </c>
      <c r="E48" s="18" t="s">
        <v>25</v>
      </c>
      <c r="F48" s="15" t="n">
        <v>663189</v>
      </c>
      <c r="G48" s="18" t="s">
        <v>25</v>
      </c>
      <c r="H48" s="14" t="n">
        <v>1110560</v>
      </c>
      <c r="I48" s="18" t="s">
        <v>25</v>
      </c>
      <c r="J48" s="18" t="s">
        <v>25</v>
      </c>
      <c r="K48" s="18" t="s">
        <v>25</v>
      </c>
      <c r="L48" s="18" t="s">
        <v>25</v>
      </c>
      <c r="M48" s="14" t="n">
        <v>8172778</v>
      </c>
      <c r="N48" s="18" t="s">
        <v>25</v>
      </c>
      <c r="O48" s="18" t="s">
        <v>25</v>
      </c>
      <c r="P48" s="18" t="s">
        <v>25</v>
      </c>
      <c r="Q48" s="14" t="n">
        <v>5156753</v>
      </c>
      <c r="R48" s="14" t="n">
        <f aca="false">SUM(C48:Q48)</f>
        <v>17688280</v>
      </c>
      <c r="S48" s="5"/>
    </row>
    <row r="49" customFormat="false" ht="15" hidden="false" customHeight="false" outlineLevel="0" collapsed="false">
      <c r="A49" s="12"/>
      <c r="B49" s="12" t="s">
        <v>21</v>
      </c>
      <c r="C49" s="18" t="s">
        <v>25</v>
      </c>
      <c r="D49" s="14" t="n">
        <v>8000</v>
      </c>
      <c r="E49" s="18" t="s">
        <v>25</v>
      </c>
      <c r="F49" s="15" t="n">
        <v>54883</v>
      </c>
      <c r="G49" s="18" t="s">
        <v>25</v>
      </c>
      <c r="H49" s="14" t="n">
        <v>2160670</v>
      </c>
      <c r="I49" s="18" t="s">
        <v>25</v>
      </c>
      <c r="J49" s="18" t="s">
        <v>25</v>
      </c>
      <c r="K49" s="18" t="s">
        <v>25</v>
      </c>
      <c r="L49" s="18" t="s">
        <v>25</v>
      </c>
      <c r="M49" s="14" t="n">
        <v>1400669</v>
      </c>
      <c r="N49" s="18" t="s">
        <v>25</v>
      </c>
      <c r="O49" s="18" t="s">
        <v>25</v>
      </c>
      <c r="P49" s="18" t="s">
        <v>25</v>
      </c>
      <c r="Q49" s="18" t="s">
        <v>25</v>
      </c>
      <c r="R49" s="14" t="n">
        <f aca="false">SUM(C49:Q49)</f>
        <v>3624222</v>
      </c>
      <c r="S49" s="5"/>
    </row>
    <row r="50" customFormat="false" ht="15" hidden="false" customHeight="false" outlineLevel="0" collapsed="false">
      <c r="A50" s="12"/>
      <c r="B50" s="12" t="s">
        <v>23</v>
      </c>
      <c r="C50" s="18" t="s">
        <v>25</v>
      </c>
      <c r="D50" s="14" t="n">
        <v>235000</v>
      </c>
      <c r="E50" s="18" t="s">
        <v>25</v>
      </c>
      <c r="F50" s="15" t="n">
        <v>1746828</v>
      </c>
      <c r="G50" s="18" t="s">
        <v>25</v>
      </c>
      <c r="H50" s="14" t="n">
        <v>228649</v>
      </c>
      <c r="I50" s="18" t="s">
        <v>25</v>
      </c>
      <c r="J50" s="18" t="s">
        <v>25</v>
      </c>
      <c r="K50" s="18" t="s">
        <v>25</v>
      </c>
      <c r="L50" s="18" t="s">
        <v>25</v>
      </c>
      <c r="M50" s="14" t="n">
        <v>21325155</v>
      </c>
      <c r="N50" s="18" t="s">
        <v>25</v>
      </c>
      <c r="O50" s="18" t="s">
        <v>25</v>
      </c>
      <c r="P50" s="18" t="s">
        <v>25</v>
      </c>
      <c r="Q50" s="18" t="s">
        <v>25</v>
      </c>
      <c r="R50" s="14" t="n">
        <f aca="false">SUM(C50:Q50)</f>
        <v>23535632</v>
      </c>
      <c r="S50" s="5"/>
    </row>
    <row r="51" customFormat="false" ht="15" hidden="false" customHeight="false" outlineLevel="0" collapsed="false">
      <c r="A51" s="12"/>
      <c r="B51" s="12" t="s">
        <v>26</v>
      </c>
      <c r="C51" s="18" t="s">
        <v>25</v>
      </c>
      <c r="D51" s="14" t="n">
        <v>1866000</v>
      </c>
      <c r="E51" s="18" t="s">
        <v>25</v>
      </c>
      <c r="F51" s="15" t="n">
        <v>1071424</v>
      </c>
      <c r="G51" s="18" t="s">
        <v>25</v>
      </c>
      <c r="H51" s="14" t="n">
        <v>4442907</v>
      </c>
      <c r="I51" s="18" t="s">
        <v>25</v>
      </c>
      <c r="J51" s="18" t="s">
        <v>25</v>
      </c>
      <c r="K51" s="18" t="s">
        <v>25</v>
      </c>
      <c r="L51" s="18" t="s">
        <v>25</v>
      </c>
      <c r="M51" s="14" t="n">
        <v>2032736</v>
      </c>
      <c r="N51" s="18" t="s">
        <v>25</v>
      </c>
      <c r="O51" s="18" t="s">
        <v>25</v>
      </c>
      <c r="P51" s="18" t="s">
        <v>25</v>
      </c>
      <c r="Q51" s="18" t="s">
        <v>25</v>
      </c>
      <c r="R51" s="14" t="n">
        <f aca="false">SUM(C51:Q51)</f>
        <v>9413067</v>
      </c>
      <c r="S51" s="5"/>
    </row>
    <row r="52" customFormat="false" ht="15" hidden="false" customHeight="false" outlineLevel="0" collapsed="false">
      <c r="A52" s="4"/>
      <c r="B52" s="4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5" hidden="false" customHeight="false" outlineLevel="0" collapsed="false">
      <c r="A53" s="4"/>
      <c r="B53" s="4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15" hidden="false" customHeight="false" outlineLevel="0" collapsed="false">
      <c r="A54" s="5" t="s">
        <v>46</v>
      </c>
      <c r="B54" s="5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5"/>
      <c r="P54" s="5"/>
      <c r="Q54" s="5"/>
      <c r="R54" s="5"/>
      <c r="S54" s="5"/>
    </row>
    <row r="55" customFormat="false" ht="15" hidden="false" customHeight="false" outlineLevel="0" collapsed="false">
      <c r="A55" s="5"/>
      <c r="B55" s="22"/>
      <c r="C55" s="4" t="s">
        <v>47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5"/>
      <c r="P55" s="5"/>
      <c r="Q55" s="5"/>
      <c r="R55" s="5"/>
      <c r="S55" s="5"/>
    </row>
    <row r="56" customFormat="false" ht="15" hidden="false" customHeight="false" outlineLevel="0" collapsed="false">
      <c r="A56" s="23"/>
      <c r="B56" s="24"/>
      <c r="D56" s="23" t="s">
        <v>48</v>
      </c>
      <c r="E56" s="23"/>
      <c r="F56" s="23"/>
      <c r="G56" s="23"/>
      <c r="H56" s="23"/>
      <c r="I56" s="23"/>
      <c r="J56" s="23"/>
      <c r="K56" s="21"/>
      <c r="L56" s="21"/>
      <c r="M56" s="21"/>
      <c r="N56" s="21"/>
      <c r="O56" s="5"/>
      <c r="P56" s="5"/>
      <c r="Q56" s="5"/>
      <c r="R56" s="5"/>
      <c r="S56" s="5"/>
    </row>
    <row r="57" customFormat="false" ht="15" hidden="false" customHeight="false" outlineLevel="0" collapsed="false">
      <c r="A57" s="23"/>
      <c r="B57" s="24"/>
      <c r="D57" s="23" t="s">
        <v>49</v>
      </c>
      <c r="E57" s="23"/>
      <c r="F57" s="23"/>
      <c r="G57" s="23"/>
      <c r="H57" s="23"/>
      <c r="I57" s="23"/>
      <c r="J57" s="24"/>
      <c r="K57" s="21"/>
      <c r="L57" s="21"/>
      <c r="M57" s="21"/>
      <c r="N57" s="21"/>
      <c r="O57" s="5"/>
      <c r="P57" s="5"/>
      <c r="Q57" s="5"/>
      <c r="R57" s="5"/>
      <c r="S57" s="5"/>
    </row>
    <row r="58" customFormat="false" ht="15" hidden="false" customHeight="false" outlineLevel="0" collapsed="false">
      <c r="A58" s="23"/>
      <c r="B58" s="24"/>
      <c r="D58" s="25" t="s">
        <v>50</v>
      </c>
      <c r="E58" s="23"/>
      <c r="F58" s="23"/>
      <c r="G58" s="23"/>
      <c r="H58" s="23"/>
      <c r="I58" s="23"/>
      <c r="J58" s="23"/>
      <c r="K58" s="21"/>
      <c r="L58" s="21"/>
      <c r="M58" s="21"/>
      <c r="N58" s="21"/>
      <c r="O58" s="5"/>
      <c r="P58" s="5"/>
      <c r="Q58" s="5"/>
      <c r="R58" s="5"/>
      <c r="S58" s="5"/>
    </row>
    <row r="59" customFormat="false" ht="15" hidden="false" customHeight="false" outlineLevel="0" collapsed="false">
      <c r="A59" s="23"/>
      <c r="B59" s="24"/>
      <c r="D59" s="25" t="s">
        <v>51</v>
      </c>
      <c r="E59" s="23"/>
      <c r="F59" s="23"/>
      <c r="G59" s="23"/>
      <c r="H59" s="23"/>
      <c r="I59" s="23"/>
      <c r="J59" s="23"/>
      <c r="K59" s="21"/>
      <c r="L59" s="21"/>
      <c r="M59" s="21"/>
      <c r="N59" s="21"/>
      <c r="O59" s="5"/>
      <c r="P59" s="5"/>
      <c r="Q59" s="5"/>
      <c r="R59" s="5"/>
      <c r="S59" s="5"/>
    </row>
    <row r="60" customFormat="false" ht="15" hidden="false" customHeight="false" outlineLevel="0" collapsed="false">
      <c r="A60" s="23"/>
      <c r="B60" s="24"/>
      <c r="D60" s="25" t="s">
        <v>52</v>
      </c>
      <c r="E60" s="23"/>
      <c r="F60" s="23"/>
      <c r="G60" s="23"/>
      <c r="H60" s="23"/>
      <c r="I60" s="23"/>
      <c r="J60" s="23"/>
      <c r="K60" s="21"/>
      <c r="L60" s="21"/>
      <c r="M60" s="21"/>
      <c r="N60" s="21"/>
      <c r="O60" s="5"/>
      <c r="P60" s="5"/>
      <c r="Q60" s="5"/>
      <c r="R60" s="5"/>
      <c r="S60" s="5"/>
    </row>
    <row r="61" customFormat="false" ht="15" hidden="false" customHeight="false" outlineLevel="0" collapsed="false">
      <c r="A61" s="23"/>
      <c r="B61" s="24"/>
      <c r="D61" s="25" t="s">
        <v>53</v>
      </c>
      <c r="E61" s="23"/>
      <c r="F61" s="23"/>
      <c r="G61" s="23"/>
      <c r="H61" s="23"/>
      <c r="I61" s="23"/>
      <c r="J61" s="23"/>
      <c r="K61" s="21"/>
      <c r="L61" s="21"/>
      <c r="M61" s="21"/>
      <c r="N61" s="21"/>
      <c r="O61" s="5"/>
      <c r="P61" s="5"/>
      <c r="Q61" s="5"/>
      <c r="R61" s="5"/>
      <c r="S61" s="5"/>
    </row>
    <row r="62" customFormat="false" ht="15" hidden="false" customHeight="false" outlineLevel="0" collapsed="false">
      <c r="A62" s="23"/>
      <c r="B62" s="24"/>
      <c r="D62" s="25" t="s">
        <v>54</v>
      </c>
      <c r="E62" s="23"/>
      <c r="F62" s="23"/>
      <c r="G62" s="23"/>
      <c r="H62" s="23"/>
      <c r="I62" s="23"/>
      <c r="J62" s="23"/>
      <c r="K62" s="21"/>
      <c r="L62" s="21"/>
      <c r="M62" s="21"/>
      <c r="N62" s="21"/>
      <c r="O62" s="5"/>
      <c r="P62" s="5"/>
      <c r="Q62" s="5"/>
      <c r="R62" s="5"/>
      <c r="S62" s="5"/>
    </row>
    <row r="63" customFormat="false" ht="15" hidden="false" customHeight="false" outlineLevel="0" collapsed="false">
      <c r="A63" s="23"/>
      <c r="B63" s="24"/>
      <c r="D63" s="25" t="s">
        <v>55</v>
      </c>
      <c r="E63" s="23"/>
      <c r="F63" s="23"/>
      <c r="G63" s="23"/>
      <c r="H63" s="23"/>
      <c r="I63" s="23"/>
      <c r="J63" s="23"/>
      <c r="K63" s="21"/>
      <c r="L63" s="21"/>
      <c r="M63" s="21"/>
      <c r="N63" s="21"/>
      <c r="O63" s="5"/>
      <c r="P63" s="5"/>
      <c r="Q63" s="5"/>
      <c r="R63" s="5"/>
      <c r="S63" s="5"/>
    </row>
    <row r="64" customFormat="false" ht="15" hidden="false" customHeight="false" outlineLevel="0" collapsed="false">
      <c r="A64" s="23"/>
      <c r="B64" s="24"/>
      <c r="D64" s="25" t="s">
        <v>56</v>
      </c>
      <c r="E64" s="23"/>
      <c r="F64" s="23"/>
      <c r="G64" s="23"/>
      <c r="H64" s="23"/>
      <c r="I64" s="23"/>
      <c r="J64" s="23"/>
      <c r="K64" s="21"/>
      <c r="L64" s="21"/>
      <c r="M64" s="21"/>
      <c r="N64" s="21"/>
      <c r="O64" s="5"/>
      <c r="P64" s="5"/>
      <c r="Q64" s="5"/>
      <c r="R64" s="5"/>
      <c r="S64" s="5"/>
    </row>
    <row r="65" customFormat="false" ht="15" hidden="false" customHeight="false" outlineLevel="0" collapsed="false">
      <c r="A65" s="23"/>
      <c r="B65" s="24"/>
      <c r="D65" s="5" t="s">
        <v>57</v>
      </c>
      <c r="E65" s="5"/>
      <c r="F65" s="26"/>
      <c r="G65" s="27"/>
      <c r="H65" s="27"/>
      <c r="I65" s="21"/>
      <c r="J65" s="21"/>
      <c r="K65" s="21"/>
      <c r="L65" s="21"/>
      <c r="M65" s="21"/>
      <c r="N65" s="21"/>
      <c r="O65" s="5"/>
      <c r="P65" s="5"/>
      <c r="Q65" s="5"/>
      <c r="R65" s="5"/>
      <c r="S65" s="5"/>
    </row>
    <row r="66" customFormat="false" ht="15" hidden="false" customHeight="false" outlineLevel="0" collapsed="false">
      <c r="A66" s="23"/>
      <c r="B66" s="24"/>
      <c r="C66" s="27"/>
      <c r="D66" s="27"/>
      <c r="E66" s="27"/>
      <c r="F66" s="27"/>
      <c r="G66" s="27"/>
      <c r="H66" s="27"/>
      <c r="I66" s="21"/>
      <c r="J66" s="21"/>
      <c r="K66" s="21"/>
      <c r="L66" s="21"/>
      <c r="M66" s="21"/>
      <c r="N66" s="21"/>
      <c r="O66" s="5"/>
      <c r="P66" s="5"/>
      <c r="Q66" s="5"/>
      <c r="R66" s="5"/>
      <c r="S66" s="5"/>
    </row>
    <row r="67" customFormat="false" ht="15" hidden="false" customHeight="false" outlineLevel="0" collapsed="false">
      <c r="A67" s="5"/>
      <c r="B67" s="22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15" hidden="false" customHeight="false" outlineLevel="0" collapsed="false">
      <c r="A68" s="5"/>
      <c r="B68" s="22"/>
      <c r="C68" s="5" t="s">
        <v>5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15" hidden="false" customHeight="false" outlineLevel="0" collapsed="false">
      <c r="A69" s="23"/>
      <c r="B69" s="24"/>
      <c r="D69" s="25" t="s">
        <v>59</v>
      </c>
      <c r="E69" s="28"/>
      <c r="F69" s="23"/>
      <c r="G69" s="23"/>
      <c r="H69" s="23"/>
      <c r="I69" s="23"/>
      <c r="J69" s="23"/>
      <c r="K69" s="21"/>
      <c r="L69" s="21"/>
      <c r="M69" s="21"/>
      <c r="N69" s="21"/>
      <c r="O69" s="5"/>
      <c r="P69" s="5"/>
      <c r="Q69" s="5"/>
      <c r="R69" s="5"/>
      <c r="S69" s="5"/>
    </row>
    <row r="70" customFormat="false" ht="15" hidden="false" customHeight="false" outlineLevel="0" collapsed="false">
      <c r="A70" s="23"/>
      <c r="B70" s="24"/>
      <c r="D70" s="25" t="s">
        <v>60</v>
      </c>
      <c r="E70" s="23"/>
      <c r="F70" s="23"/>
      <c r="G70" s="23"/>
      <c r="H70" s="23"/>
      <c r="I70" s="23"/>
      <c r="J70" s="23"/>
      <c r="K70" s="21"/>
      <c r="L70" s="21"/>
      <c r="M70" s="21"/>
      <c r="N70" s="21"/>
      <c r="O70" s="5"/>
      <c r="P70" s="5"/>
      <c r="Q70" s="5"/>
      <c r="R70" s="5"/>
      <c r="S70" s="5"/>
    </row>
    <row r="71" customFormat="false" ht="15" hidden="false" customHeight="false" outlineLevel="0" collapsed="false">
      <c r="A71" s="23"/>
      <c r="B71" s="24"/>
      <c r="D71" s="25" t="s">
        <v>61</v>
      </c>
      <c r="E71" s="23"/>
      <c r="F71" s="23"/>
      <c r="G71" s="23"/>
      <c r="H71" s="23"/>
      <c r="I71" s="23"/>
      <c r="J71" s="23"/>
      <c r="K71" s="21"/>
      <c r="L71" s="21"/>
      <c r="M71" s="21"/>
      <c r="N71" s="21"/>
      <c r="O71" s="5"/>
      <c r="P71" s="5"/>
      <c r="Q71" s="5"/>
      <c r="R71" s="5"/>
      <c r="S71" s="5"/>
    </row>
    <row r="72" customFormat="false" ht="15" hidden="false" customHeight="false" outlineLevel="0" collapsed="false">
      <c r="A72" s="23"/>
      <c r="B72" s="24"/>
      <c r="D72" s="25" t="s">
        <v>62</v>
      </c>
      <c r="E72" s="23"/>
      <c r="F72" s="23"/>
      <c r="G72" s="23"/>
      <c r="H72" s="23"/>
      <c r="I72" s="23"/>
      <c r="J72" s="23"/>
      <c r="K72" s="21"/>
      <c r="L72" s="21"/>
      <c r="M72" s="21"/>
      <c r="N72" s="21"/>
      <c r="O72" s="5"/>
      <c r="P72" s="5"/>
      <c r="Q72" s="5"/>
      <c r="R72" s="5"/>
      <c r="S72" s="5"/>
    </row>
    <row r="73" customFormat="false" ht="15" hidden="false" customHeight="false" outlineLevel="0" collapsed="false">
      <c r="A73" s="23"/>
      <c r="B73" s="24"/>
      <c r="D73" s="25" t="s">
        <v>63</v>
      </c>
      <c r="E73" s="23"/>
      <c r="F73" s="23"/>
      <c r="G73" s="23"/>
      <c r="H73" s="23"/>
      <c r="I73" s="23"/>
      <c r="J73" s="23"/>
      <c r="K73" s="21"/>
      <c r="L73" s="21"/>
      <c r="M73" s="21"/>
      <c r="N73" s="21"/>
      <c r="O73" s="5"/>
      <c r="P73" s="5"/>
      <c r="Q73" s="5"/>
      <c r="R73" s="5"/>
      <c r="S73" s="5"/>
    </row>
    <row r="74" customFormat="false" ht="15" hidden="false" customHeight="false" outlineLevel="0" collapsed="false">
      <c r="A74" s="23"/>
      <c r="B74" s="24"/>
      <c r="D74" s="5" t="s">
        <v>64</v>
      </c>
      <c r="E74" s="5"/>
      <c r="F74" s="26"/>
      <c r="G74" s="27"/>
      <c r="H74" s="27"/>
      <c r="I74" s="21"/>
      <c r="J74" s="21"/>
      <c r="K74" s="21"/>
      <c r="L74" s="21"/>
      <c r="M74" s="21"/>
      <c r="N74" s="21"/>
      <c r="O74" s="5"/>
      <c r="P74" s="5"/>
      <c r="Q74" s="5"/>
      <c r="R74" s="5"/>
      <c r="S74" s="5"/>
    </row>
    <row r="75" customFormat="false" ht="15" hidden="false" customHeight="false" outlineLevel="0" collapsed="false">
      <c r="A75" s="4"/>
      <c r="B75" s="29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customFormat="false" ht="15" hidden="false" customHeight="false" outlineLevel="0" collapsed="false">
      <c r="A76" s="4"/>
      <c r="B76" s="22"/>
      <c r="C76" s="4" t="s">
        <v>65</v>
      </c>
      <c r="D76" s="21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  <row r="77" customFormat="false" ht="15" hidden="false" customHeight="false" outlineLevel="0" collapsed="false">
      <c r="A77" s="4"/>
      <c r="B77" s="29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customFormat="false" ht="15" hidden="false" customHeight="false" outlineLevel="0" collapsed="false">
      <c r="A78" s="23"/>
      <c r="B78" s="24"/>
      <c r="D78" s="23" t="s">
        <v>66</v>
      </c>
      <c r="E78" s="23"/>
      <c r="F78" s="23"/>
      <c r="G78" s="23"/>
      <c r="H78" s="23"/>
      <c r="I78" s="23"/>
      <c r="J78" s="23"/>
      <c r="K78" s="21"/>
      <c r="L78" s="21"/>
      <c r="M78" s="21"/>
      <c r="N78" s="21"/>
      <c r="O78" s="5"/>
      <c r="P78" s="5"/>
      <c r="Q78" s="5"/>
      <c r="R78" s="5"/>
      <c r="S78" s="5"/>
    </row>
    <row r="79" customFormat="false" ht="15" hidden="false" customHeight="false" outlineLevel="0" collapsed="false">
      <c r="A79" s="23"/>
      <c r="B79" s="24"/>
      <c r="D79" s="23" t="s">
        <v>67</v>
      </c>
      <c r="E79" s="23"/>
      <c r="F79" s="23"/>
      <c r="G79" s="23"/>
      <c r="H79" s="23"/>
      <c r="I79" s="23"/>
      <c r="J79" s="24"/>
      <c r="K79" s="21"/>
      <c r="L79" s="21"/>
      <c r="M79" s="21"/>
      <c r="N79" s="21"/>
      <c r="O79" s="5"/>
      <c r="P79" s="5"/>
      <c r="Q79" s="5"/>
      <c r="R79" s="5"/>
      <c r="S79" s="5"/>
    </row>
    <row r="80" customFormat="false" ht="15" hidden="false" customHeight="false" outlineLevel="0" collapsed="false">
      <c r="A80" s="23"/>
      <c r="B80" s="24"/>
      <c r="D80" s="25" t="s">
        <v>68</v>
      </c>
      <c r="E80" s="23"/>
      <c r="F80" s="23"/>
      <c r="G80" s="23"/>
      <c r="H80" s="23"/>
      <c r="I80" s="23"/>
      <c r="J80" s="23"/>
      <c r="K80" s="21"/>
      <c r="L80" s="21"/>
      <c r="M80" s="21"/>
      <c r="N80" s="21"/>
      <c r="O80" s="5"/>
      <c r="P80" s="5"/>
      <c r="Q80" s="5"/>
      <c r="R80" s="5"/>
      <c r="S80" s="5"/>
    </row>
    <row r="81" customFormat="false" ht="15" hidden="false" customHeight="false" outlineLevel="0" collapsed="false">
      <c r="A81" s="23"/>
      <c r="B81" s="24"/>
      <c r="D81" s="25" t="s">
        <v>69</v>
      </c>
      <c r="E81" s="28"/>
      <c r="F81" s="23"/>
      <c r="G81" s="23"/>
      <c r="H81" s="23"/>
      <c r="I81" s="23"/>
      <c r="J81" s="23"/>
      <c r="K81" s="21"/>
      <c r="L81" s="21"/>
      <c r="M81" s="21"/>
      <c r="N81" s="21"/>
      <c r="O81" s="5"/>
      <c r="P81" s="5"/>
      <c r="Q81" s="5"/>
      <c r="R81" s="5"/>
      <c r="S81" s="5"/>
    </row>
    <row r="82" customFormat="false" ht="15" hidden="false" customHeight="false" outlineLevel="0" collapsed="false">
      <c r="A82" s="23"/>
      <c r="B82" s="24"/>
      <c r="D82" s="25" t="s">
        <v>70</v>
      </c>
      <c r="E82" s="23"/>
      <c r="F82" s="23"/>
      <c r="G82" s="23"/>
      <c r="H82" s="23"/>
      <c r="I82" s="23"/>
      <c r="J82" s="23"/>
      <c r="K82" s="21"/>
      <c r="L82" s="21"/>
      <c r="M82" s="21"/>
      <c r="N82" s="21"/>
      <c r="O82" s="5"/>
      <c r="P82" s="5"/>
      <c r="Q82" s="5"/>
      <c r="R82" s="5"/>
      <c r="S82" s="5"/>
    </row>
    <row r="83" customFormat="false" ht="15" hidden="false" customHeight="false" outlineLevel="0" collapsed="false">
      <c r="A83" s="23"/>
      <c r="B83" s="24"/>
      <c r="D83" s="25" t="s">
        <v>71</v>
      </c>
      <c r="E83" s="23"/>
      <c r="F83" s="23"/>
      <c r="G83" s="23"/>
      <c r="H83" s="23"/>
      <c r="I83" s="23"/>
      <c r="J83" s="23"/>
      <c r="K83" s="21"/>
      <c r="L83" s="21"/>
      <c r="M83" s="21"/>
      <c r="N83" s="21"/>
      <c r="O83" s="5"/>
      <c r="P83" s="5"/>
      <c r="Q83" s="5"/>
      <c r="R83" s="5"/>
      <c r="S83" s="5"/>
    </row>
    <row r="84" customFormat="false" ht="15" hidden="false" customHeight="false" outlineLevel="0" collapsed="false">
      <c r="A84" s="23"/>
      <c r="B84" s="24"/>
      <c r="D84" s="25" t="s">
        <v>72</v>
      </c>
      <c r="E84" s="23"/>
      <c r="F84" s="23"/>
      <c r="G84" s="23"/>
      <c r="H84" s="23"/>
      <c r="I84" s="23"/>
      <c r="J84" s="23"/>
      <c r="K84" s="21"/>
      <c r="L84" s="21"/>
      <c r="M84" s="21"/>
      <c r="N84" s="21"/>
      <c r="O84" s="5"/>
      <c r="P84" s="5"/>
      <c r="Q84" s="5"/>
      <c r="R84" s="5"/>
      <c r="S84" s="5"/>
    </row>
    <row r="85" customFormat="false" ht="15" hidden="false" customHeight="false" outlineLevel="0" collapsed="false">
      <c r="A85" s="23"/>
      <c r="B85" s="24"/>
      <c r="D85" s="25" t="s">
        <v>73</v>
      </c>
      <c r="E85" s="23"/>
      <c r="F85" s="23"/>
      <c r="G85" s="23"/>
      <c r="H85" s="23"/>
      <c r="I85" s="23"/>
      <c r="J85" s="23"/>
      <c r="K85" s="21"/>
      <c r="L85" s="21"/>
      <c r="M85" s="21"/>
      <c r="N85" s="21"/>
      <c r="O85" s="5"/>
      <c r="P85" s="5"/>
      <c r="Q85" s="5"/>
      <c r="R85" s="5"/>
      <c r="S85" s="5"/>
    </row>
    <row r="86" customFormat="false" ht="15" hidden="false" customHeight="false" outlineLevel="0" collapsed="false">
      <c r="A86" s="23"/>
      <c r="B86" s="24"/>
      <c r="D86" s="25" t="s">
        <v>74</v>
      </c>
      <c r="E86" s="23"/>
      <c r="F86" s="23"/>
      <c r="G86" s="23"/>
      <c r="H86" s="23"/>
      <c r="I86" s="23"/>
      <c r="J86" s="23"/>
      <c r="K86" s="21"/>
      <c r="L86" s="21"/>
      <c r="M86" s="21"/>
      <c r="N86" s="21"/>
      <c r="O86" s="5"/>
      <c r="P86" s="5"/>
      <c r="Q86" s="5"/>
      <c r="R86" s="5"/>
      <c r="S86" s="5"/>
    </row>
    <row r="87" customFormat="false" ht="15" hidden="false" customHeight="false" outlineLevel="0" collapsed="false">
      <c r="A87" s="23"/>
      <c r="B87" s="24"/>
      <c r="D87" s="25" t="s">
        <v>75</v>
      </c>
      <c r="E87" s="23"/>
      <c r="F87" s="23"/>
      <c r="G87" s="23"/>
      <c r="H87" s="23"/>
      <c r="I87" s="23"/>
      <c r="J87" s="23"/>
      <c r="K87" s="21"/>
      <c r="L87" s="21"/>
      <c r="M87" s="21"/>
      <c r="N87" s="21"/>
      <c r="O87" s="5"/>
      <c r="P87" s="5"/>
      <c r="Q87" s="5"/>
      <c r="R87" s="5"/>
      <c r="S87" s="5"/>
    </row>
    <row r="88" customFormat="false" ht="15" hidden="false" customHeight="false" outlineLevel="0" collapsed="false">
      <c r="A88" s="23"/>
      <c r="B88" s="24"/>
      <c r="C88" s="5" t="s">
        <v>76</v>
      </c>
      <c r="D88" s="5"/>
      <c r="E88" s="5"/>
      <c r="F88" s="26"/>
      <c r="G88" s="27"/>
      <c r="H88" s="27"/>
      <c r="I88" s="21"/>
      <c r="J88" s="21"/>
      <c r="K88" s="21"/>
      <c r="L88" s="21"/>
      <c r="M88" s="21"/>
      <c r="N88" s="21"/>
      <c r="O88" s="5"/>
      <c r="P88" s="5"/>
      <c r="Q88" s="5"/>
      <c r="R88" s="5"/>
      <c r="S88" s="5"/>
    </row>
    <row r="89" customFormat="false" ht="15" hidden="false" customHeight="false" outlineLevel="0" collapsed="false">
      <c r="A89" s="4"/>
      <c r="B89" s="29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15" hidden="false" customHeight="false" outlineLevel="0" collapsed="false">
      <c r="A90" s="5"/>
      <c r="B90" s="30"/>
      <c r="C90" s="31" t="s">
        <v>77</v>
      </c>
      <c r="D90" s="5"/>
      <c r="E90" s="32"/>
      <c r="F90" s="21"/>
      <c r="G90" s="21"/>
      <c r="H90" s="21"/>
      <c r="I90" s="21"/>
      <c r="J90" s="21"/>
      <c r="K90" s="21"/>
      <c r="L90" s="21"/>
      <c r="M90" s="21"/>
      <c r="N90" s="21"/>
      <c r="O90" s="5"/>
      <c r="P90" s="5"/>
      <c r="Q90" s="5"/>
      <c r="R90" s="5"/>
      <c r="S90" s="5"/>
    </row>
    <row r="91" customFormat="false" ht="15" hidden="false" customHeight="false" outlineLevel="0" collapsed="false">
      <c r="A91" s="5"/>
      <c r="B91" s="5"/>
      <c r="C91" s="5"/>
      <c r="D91" s="33" t="s">
        <v>78</v>
      </c>
      <c r="E91" s="21"/>
      <c r="F91" s="21"/>
      <c r="G91" s="21"/>
      <c r="H91" s="21"/>
      <c r="I91" s="21"/>
      <c r="J91" s="21"/>
      <c r="K91" s="21"/>
      <c r="L91" s="21"/>
      <c r="M91" s="5"/>
      <c r="N91" s="5"/>
      <c r="R91" s="0"/>
    </row>
    <row r="92" customFormat="false" ht="15" hidden="false" customHeight="false" outlineLevel="0" collapsed="false">
      <c r="A92" s="4"/>
      <c r="B92" s="4"/>
      <c r="C92" s="5"/>
      <c r="D92" s="23" t="s">
        <v>79</v>
      </c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15" hidden="false" customHeight="false" outlineLevel="0" collapsed="false">
      <c r="A93" s="4"/>
      <c r="B93" s="4"/>
      <c r="C93" s="5"/>
      <c r="D93" s="23" t="s">
        <v>80</v>
      </c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15" hidden="false" customHeight="false" outlineLevel="0" collapsed="false">
      <c r="A94" s="4"/>
      <c r="B94" s="4"/>
      <c r="C94" s="5"/>
      <c r="D94" s="23" t="s">
        <v>81</v>
      </c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15" hidden="false" customHeight="false" outlineLevel="0" collapsed="false">
      <c r="A95" s="4"/>
      <c r="B95" s="4"/>
      <c r="C95" s="5"/>
      <c r="D95" s="34" t="s">
        <v>82</v>
      </c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</row>
    <row r="96" customFormat="false" ht="15" hidden="false" customHeight="false" outlineLevel="0" collapsed="false">
      <c r="A96" s="4"/>
      <c r="B96" s="4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</row>
    <row r="97" customFormat="false" ht="15" hidden="false" customHeight="false" outlineLevel="0" collapsed="false">
      <c r="A97" s="4"/>
      <c r="B97" s="4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</row>
    <row r="98" customFormat="false" ht="15" hidden="false" customHeight="false" outlineLevel="0" collapsed="false">
      <c r="A98" s="4"/>
      <c r="B98" s="4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</row>
    <row r="99" customFormat="false" ht="15" hidden="false" customHeight="false" outlineLevel="0" collapsed="false">
      <c r="A99" s="4"/>
      <c r="B99" s="4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15" hidden="false" customHeight="false" outlineLevel="0" collapsed="false">
      <c r="A100" s="4"/>
      <c r="B100" s="4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15" hidden="false" customHeight="false" outlineLevel="0" collapsed="false">
      <c r="A101" s="4"/>
      <c r="B101" s="4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15" hidden="false" customHeight="false" outlineLevel="0" collapsed="false">
      <c r="A102" s="4"/>
      <c r="B102" s="4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15" hidden="false" customHeight="false" outlineLevel="0" collapsed="false">
      <c r="A103" s="4"/>
      <c r="B103" s="4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15" hidden="false" customHeight="false" outlineLevel="0" collapsed="false">
      <c r="A104" s="4"/>
      <c r="B104" s="4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15" hidden="false" customHeight="false" outlineLevel="0" collapsed="false">
      <c r="A105" s="4"/>
      <c r="B105" s="4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15" hidden="false" customHeight="false" outlineLevel="0" collapsed="false">
      <c r="A106" s="4"/>
      <c r="B106" s="4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15" hidden="false" customHeight="false" outlineLevel="0" collapsed="false">
      <c r="A107" s="4"/>
      <c r="B107" s="4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15" hidden="false" customHeight="false" outlineLevel="0" collapsed="false">
      <c r="A108" s="4"/>
      <c r="B108" s="4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15" hidden="false" customHeight="false" outlineLevel="0" collapsed="false">
      <c r="A109" s="4"/>
      <c r="B109" s="4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</row>
    <row r="110" customFormat="false" ht="15" hidden="false" customHeight="false" outlineLevel="0" collapsed="false">
      <c r="A110" s="4"/>
      <c r="B110" s="4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15" hidden="false" customHeight="false" outlineLevel="0" collapsed="false">
      <c r="A111" s="4"/>
      <c r="B111" s="4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15" hidden="false" customHeight="false" outlineLevel="0" collapsed="false">
      <c r="A112" s="4"/>
      <c r="B112" s="4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</row>
    <row r="113" customFormat="false" ht="15" hidden="false" customHeight="false" outlineLevel="0" collapsed="false">
      <c r="A113" s="4"/>
      <c r="B113" s="4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</row>
    <row r="114" customFormat="false" ht="15" hidden="false" customHeight="false" outlineLevel="0" collapsed="false">
      <c r="A114" s="4"/>
      <c r="B114" s="4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</row>
    <row r="115" customFormat="false" ht="15" hidden="false" customHeight="false" outlineLevel="0" collapsed="false">
      <c r="A115" s="4"/>
      <c r="B115" s="4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15" hidden="false" customHeight="false" outlineLevel="0" collapsed="false">
      <c r="A116" s="4"/>
      <c r="B116" s="4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15" hidden="false" customHeight="false" outlineLevel="0" collapsed="false">
      <c r="A117" s="4"/>
      <c r="B117" s="4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15" hidden="false" customHeight="false" outlineLevel="0" collapsed="false">
      <c r="A118" s="4"/>
      <c r="B118" s="4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15" hidden="false" customHeight="false" outlineLevel="0" collapsed="false">
      <c r="A119" s="4"/>
      <c r="B119" s="4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15" hidden="false" customHeight="false" outlineLevel="0" collapsed="false">
      <c r="A120" s="4"/>
      <c r="B120" s="4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</row>
    <row r="121" customFormat="false" ht="15" hidden="false" customHeight="false" outlineLevel="0" collapsed="false">
      <c r="A121" s="4"/>
      <c r="B121" s="4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</row>
    <row r="122" customFormat="false" ht="15" hidden="false" customHeight="false" outlineLevel="0" collapsed="false">
      <c r="A122" s="4"/>
      <c r="B122" s="4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</row>
    <row r="123" customFormat="false" ht="15" hidden="false" customHeight="false" outlineLevel="0" collapsed="false">
      <c r="A123" s="4"/>
      <c r="B123" s="4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</row>
    <row r="124" customFormat="false" ht="15" hidden="false" customHeight="false" outlineLevel="0" collapsed="false">
      <c r="A124" s="4"/>
      <c r="B124" s="4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40:00Z</dcterms:created>
  <dc:creator>Cyril Parirenyatwa</dc:creator>
  <dc:description/>
  <dc:language>en-US</dc:language>
  <cp:lastModifiedBy>Maphion Jambwa</cp:lastModifiedBy>
  <dcterms:modified xsi:type="dcterms:W3CDTF">2012-12-05T12:46:11Z</dcterms:modified>
  <cp:revision>0</cp:revision>
  <dc:subject/>
  <dc:title/>
</cp:coreProperties>
</file>