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10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6.2.2.10 Trade Balance by Trading Partner in SADC, Million US $ </t>
  </si>
  <si>
    <t xml:space="preserve">Country</t>
  </si>
  <si>
    <t xml:space="preserve">  Trade Balance by Trading Partner </t>
  </si>
  <si>
    <t xml:space="preserve">Million US $</t>
  </si>
  <si>
    <t xml:space="preserve">Angola</t>
  </si>
  <si>
    <t xml:space="preserve">Back to Content Page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2"/>
      <c r="B5" s="5" t="n">
        <v>2000</v>
      </c>
      <c r="C5" s="5" t="n">
        <v>2001</v>
      </c>
      <c r="D5" s="5" t="n">
        <v>2002</v>
      </c>
      <c r="E5" s="5" t="n">
        <v>2003</v>
      </c>
      <c r="F5" s="5" t="n">
        <v>2004</v>
      </c>
      <c r="G5" s="5" t="n">
        <v>2005</v>
      </c>
      <c r="H5" s="5" t="n">
        <v>2006</v>
      </c>
      <c r="I5" s="5" t="n">
        <v>2007</v>
      </c>
      <c r="J5" s="5" t="n">
        <v>2008</v>
      </c>
      <c r="K5" s="5" t="n">
        <v>2009</v>
      </c>
      <c r="L5" s="5" t="n">
        <v>2010</v>
      </c>
      <c r="M5" s="5" t="n">
        <v>2011</v>
      </c>
    </row>
    <row r="6" customFormat="false" ht="1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5" hidden="false" customHeight="false" outlineLevel="0" collapsed="false">
      <c r="A7" s="8" t="s">
        <v>4</v>
      </c>
      <c r="B7" s="9" t="n">
        <v>5546.34523980002</v>
      </c>
      <c r="C7" s="9" t="n">
        <v>2870.11144810008</v>
      </c>
      <c r="D7" s="9" t="n">
        <v>4470.47990552998</v>
      </c>
      <c r="E7" s="9" t="n">
        <v>2076.88977052003</v>
      </c>
      <c r="F7" s="9" t="n">
        <v>2880.23207522009</v>
      </c>
      <c r="G7" s="9" t="n">
        <v>11734.23941688</v>
      </c>
      <c r="H7" s="9" t="n">
        <v>15527.4982992999</v>
      </c>
      <c r="I7" s="9" t="n">
        <v>18017.4925816201</v>
      </c>
      <c r="J7" s="9" t="n">
        <v>38049.65094353</v>
      </c>
      <c r="K7" s="9" t="n">
        <v>15857.93340224</v>
      </c>
      <c r="L7" s="9" t="n">
        <v>29892.0646926902</v>
      </c>
      <c r="M7" s="9" t="n">
        <v>42768.0506014798</v>
      </c>
      <c r="O7" s="10" t="s">
        <v>5</v>
      </c>
    </row>
    <row r="8" customFormat="false" ht="15" hidden="false" customHeight="false" outlineLevel="0" collapsed="false">
      <c r="A8" s="8" t="s">
        <v>6</v>
      </c>
      <c r="B8" s="9" t="n">
        <v>777.034540192159</v>
      </c>
      <c r="C8" s="9" t="n">
        <v>370.62889339024</v>
      </c>
      <c r="D8" s="9" t="n">
        <v>-248.150075711608</v>
      </c>
      <c r="E8" s="9" t="n">
        <v>265.562033080164</v>
      </c>
      <c r="F8" s="9" t="n">
        <v>-31.2374489743697</v>
      </c>
      <c r="G8" s="9" t="n">
        <v>1202.09778699407</v>
      </c>
      <c r="H8" s="9" t="n">
        <v>1445.06738126147</v>
      </c>
      <c r="I8" s="9" t="n">
        <v>1107.50436492301</v>
      </c>
      <c r="J8" s="9" t="n">
        <v>-271.836591099286</v>
      </c>
      <c r="K8" s="9" t="n">
        <v>-1275.40628245218</v>
      </c>
      <c r="L8" s="9" t="n">
        <v>-986.846227989241</v>
      </c>
      <c r="M8" s="9" t="n">
        <v>-1406.3091167226</v>
      </c>
    </row>
    <row r="9" customFormat="false" ht="43.5" hidden="false" customHeight="false" outlineLevel="0" collapsed="false">
      <c r="A9" s="11" t="s">
        <v>7</v>
      </c>
      <c r="B9" s="9" t="n">
        <v>959.226508800003</v>
      </c>
      <c r="C9" s="9" t="n">
        <v>1001.1146035</v>
      </c>
      <c r="D9" s="9" t="n">
        <v>1234.5696586</v>
      </c>
      <c r="E9" s="9" t="n">
        <v>327.5628846</v>
      </c>
      <c r="F9" s="9" t="n">
        <v>-14.5923895000012</v>
      </c>
      <c r="G9" s="9" t="n">
        <v>-279.520973</v>
      </c>
      <c r="H9" s="9" t="n">
        <v>-1971.37748779999</v>
      </c>
      <c r="I9" s="9" t="n">
        <v>-620.580862700002</v>
      </c>
      <c r="J9" s="9" t="n">
        <v>-1068.0282416</v>
      </c>
      <c r="K9" s="9" t="n">
        <v>-1674.39525030001</v>
      </c>
      <c r="L9" s="9" t="n">
        <v>61.1819646000176</v>
      </c>
      <c r="M9" s="9" t="n">
        <v>-713.887880999983</v>
      </c>
    </row>
    <row r="10" customFormat="false" ht="15" hidden="false" customHeight="false" outlineLevel="0" collapsed="false">
      <c r="A10" s="8" t="s">
        <v>8</v>
      </c>
      <c r="B10" s="9" t="n">
        <v>83.1959673000002</v>
      </c>
      <c r="C10" s="9" t="n">
        <v>-265.752094979616</v>
      </c>
      <c r="D10" s="9" t="n">
        <v>-437.681131768016</v>
      </c>
      <c r="E10" s="9" t="n">
        <v>-645.90068101461</v>
      </c>
      <c r="F10" s="9" t="n">
        <v>-378.486922699335</v>
      </c>
      <c r="G10" s="9" t="n">
        <v>-308.487751881807</v>
      </c>
      <c r="H10" s="9" t="n">
        <v>-45.0155443547175</v>
      </c>
      <c r="I10" s="9" t="n">
        <v>-311.574795329353</v>
      </c>
      <c r="J10" s="9" t="n">
        <v>-81.7599035891925</v>
      </c>
      <c r="K10" s="9" t="n">
        <v>261.580270800001</v>
      </c>
      <c r="L10" s="9" t="n">
        <v>311.254241700001</v>
      </c>
      <c r="M10" s="9" t="n">
        <v>721.1763622</v>
      </c>
    </row>
    <row r="11" customFormat="false" ht="15" hidden="false" customHeight="false" outlineLevel="0" collapsed="false">
      <c r="A11" s="8" t="s">
        <v>9</v>
      </c>
      <c r="B11" s="9" t="n">
        <v>-128.193889531131</v>
      </c>
      <c r="C11" s="9" t="n">
        <v>21.291218267242</v>
      </c>
      <c r="D11" s="9" t="n">
        <v>6.96642084279176</v>
      </c>
      <c r="E11" s="9" t="n">
        <v>-341.187276594651</v>
      </c>
      <c r="F11" s="9" t="n">
        <v>-621.224052284357</v>
      </c>
      <c r="G11" s="9" t="n">
        <v>-865.085326571731</v>
      </c>
      <c r="H11" s="9" t="n">
        <v>-759.300812917074</v>
      </c>
      <c r="I11" s="9" t="n">
        <v>-1213.56786262349</v>
      </c>
      <c r="J11" s="9" t="n">
        <v>-2198.63900132526</v>
      </c>
      <c r="K11" s="9" t="n">
        <v>-2120.69556685499</v>
      </c>
      <c r="L11" s="9" t="n">
        <v>-1475.36404399477</v>
      </c>
      <c r="M11" s="9" t="n">
        <v>-1447.20038628839</v>
      </c>
    </row>
    <row r="12" customFormat="false" ht="15" hidden="false" customHeight="false" outlineLevel="0" collapsed="false">
      <c r="A12" s="8" t="s">
        <v>10</v>
      </c>
      <c r="B12" s="9" t="n">
        <v>-121.704441624352</v>
      </c>
      <c r="C12" s="9" t="n">
        <v>-114.187376238743</v>
      </c>
      <c r="D12" s="9" t="n">
        <v>-286.817660570563</v>
      </c>
      <c r="E12" s="9" t="n">
        <v>-261.016030413037</v>
      </c>
      <c r="F12" s="9" t="n">
        <v>-443.658988976795</v>
      </c>
      <c r="G12" s="9" t="n">
        <v>-669.924042552929</v>
      </c>
      <c r="H12" s="9" t="n">
        <v>-593.228473656116</v>
      </c>
      <c r="I12" s="9" t="n">
        <v>-516.664636278754</v>
      </c>
      <c r="J12" s="9" t="n">
        <v>-1153.94378900512</v>
      </c>
      <c r="K12" s="9" t="n">
        <v>-920.219304651461</v>
      </c>
      <c r="L12" s="9" t="n">
        <v>-1088.83463222341</v>
      </c>
      <c r="M12" s="9" t="n">
        <v>-1012.42239017218</v>
      </c>
    </row>
    <row r="13" customFormat="false" ht="15" hidden="false" customHeight="false" outlineLevel="0" collapsed="false">
      <c r="A13" s="8" t="s">
        <v>11</v>
      </c>
      <c r="B13" s="9" t="n">
        <v>-602.907213231938</v>
      </c>
      <c r="C13" s="9" t="n">
        <v>-424.968767147773</v>
      </c>
      <c r="D13" s="9" t="n">
        <v>-430.973678366669</v>
      </c>
      <c r="E13" s="9" t="n">
        <v>-527.845039</v>
      </c>
      <c r="F13" s="9" t="n">
        <v>-772.772502</v>
      </c>
      <c r="G13" s="9" t="n">
        <v>-433.312263</v>
      </c>
      <c r="H13" s="9" t="n">
        <v>-1310.808967</v>
      </c>
      <c r="I13" s="9" t="n">
        <v>-1672.234755</v>
      </c>
      <c r="J13" s="9" t="n">
        <v>-2577.93580747534</v>
      </c>
      <c r="K13" s="9" t="n">
        <v>-1760.70929338266</v>
      </c>
      <c r="L13" s="9" t="n">
        <v>-2498.6684153818</v>
      </c>
      <c r="M13" s="9" t="n">
        <v>-2925.2741108059</v>
      </c>
    </row>
    <row r="14" customFormat="false" ht="15" hidden="false" customHeight="false" outlineLevel="0" collapsed="false">
      <c r="A14" s="8" t="s">
        <v>12</v>
      </c>
      <c r="B14" s="9" t="n">
        <v>-691.357915190416</v>
      </c>
      <c r="C14" s="9" t="n">
        <v>32.555635141889</v>
      </c>
      <c r="D14" s="9" t="n">
        <v>-332.352746524164</v>
      </c>
      <c r="E14" s="9" t="n">
        <v>-709.08485</v>
      </c>
      <c r="F14" s="9" t="n">
        <v>-530.889022</v>
      </c>
      <c r="G14" s="9" t="n">
        <v>-662.939103</v>
      </c>
      <c r="H14" s="9" t="n">
        <v>-488.194916</v>
      </c>
      <c r="I14" s="9" t="n">
        <v>-488.139657</v>
      </c>
      <c r="J14" s="9" t="n">
        <v>-1150.33920193813</v>
      </c>
      <c r="K14" s="9" t="n">
        <v>-2946.12149569902</v>
      </c>
      <c r="L14" s="9" t="n">
        <v>-1464.32867564158</v>
      </c>
      <c r="M14" s="9" t="n">
        <v>-2701.90892780728</v>
      </c>
    </row>
    <row r="15" customFormat="false" ht="15" hidden="false" customHeight="false" outlineLevel="0" collapsed="false">
      <c r="A15" s="8" t="s">
        <v>13</v>
      </c>
      <c r="B15" s="9" t="n">
        <v>-106.72966600236</v>
      </c>
      <c r="C15" s="9" t="n">
        <v>-208.576855157555</v>
      </c>
      <c r="D15" s="9" t="n">
        <v>-136.933261324446</v>
      </c>
      <c r="E15" s="9" t="n">
        <v>-455.403297423016</v>
      </c>
      <c r="F15" s="9" t="n">
        <v>14.8260557697995</v>
      </c>
      <c r="G15" s="9" t="n">
        <v>185.818300483704</v>
      </c>
      <c r="H15" s="9" t="n">
        <v>612.997280826965</v>
      </c>
      <c r="I15" s="9" t="n">
        <v>60.8697460363519</v>
      </c>
      <c r="J15" s="9" t="n">
        <v>74.0834883210018</v>
      </c>
      <c r="K15" s="9" t="n">
        <v>-371.197981925502</v>
      </c>
      <c r="L15" s="9" t="n">
        <v>-181.40580725</v>
      </c>
      <c r="M15" s="9" t="n">
        <v>-741.689877992289</v>
      </c>
    </row>
    <row r="16" customFormat="false" ht="15" hidden="false" customHeight="false" outlineLevel="0" collapsed="false">
      <c r="A16" s="8" t="s">
        <v>14</v>
      </c>
      <c r="B16" s="9" t="n">
        <v>-72.1699619995802</v>
      </c>
      <c r="C16" s="9" t="n">
        <v>-270.93939300164</v>
      </c>
      <c r="D16" s="9" t="n">
        <v>-192.999860008019</v>
      </c>
      <c r="E16" s="9" t="n">
        <v>-109.15823999953</v>
      </c>
      <c r="F16" s="9" t="n">
        <v>-166.98140399968</v>
      </c>
      <c r="G16" s="9" t="n">
        <v>-329.240186724627</v>
      </c>
      <c r="H16" s="9" t="n">
        <v>-367.050154139862</v>
      </c>
      <c r="I16" s="9" t="n">
        <v>-420.691633000931</v>
      </c>
      <c r="J16" s="9" t="n">
        <v>-666.026253232507</v>
      </c>
      <c r="K16" s="9" t="n">
        <v>-513.139867419997</v>
      </c>
      <c r="L16" s="9" t="n">
        <v>-794.421015840004</v>
      </c>
      <c r="M16" s="9" t="n">
        <v>-232.043831155831</v>
      </c>
    </row>
    <row r="17" customFormat="false" ht="15" hidden="false" customHeight="false" outlineLevel="0" collapsed="false">
      <c r="A17" s="8" t="s">
        <v>15</v>
      </c>
      <c r="B17" s="9" t="n">
        <v>-1693.372551</v>
      </c>
      <c r="C17" s="9" t="n">
        <v>2481.052751</v>
      </c>
      <c r="D17" s="9" t="n">
        <v>-926.136798</v>
      </c>
      <c r="E17" s="9" t="n">
        <v>-2916.429439</v>
      </c>
      <c r="F17" s="9" t="n">
        <v>-7339.750812</v>
      </c>
      <c r="G17" s="9" t="n">
        <v>-8041.592256</v>
      </c>
      <c r="H17" s="9" t="n">
        <v>-15867.365723</v>
      </c>
      <c r="I17" s="9" t="n">
        <v>-15845.978957</v>
      </c>
      <c r="J17" s="9" t="n">
        <v>-13627.521915</v>
      </c>
      <c r="K17" s="9" t="n">
        <v>-9902.166185</v>
      </c>
      <c r="L17" s="9" t="n">
        <v>-8654.972589</v>
      </c>
      <c r="M17" s="9" t="n">
        <v>-6758.58190600001</v>
      </c>
    </row>
    <row r="18" customFormat="false" ht="15" hidden="false" customHeight="false" outlineLevel="0" collapsed="false">
      <c r="A18" s="8" t="s">
        <v>16</v>
      </c>
      <c r="B18" s="9" t="n">
        <v>-337.702362673604</v>
      </c>
      <c r="C18" s="9" t="n">
        <v>-169.134687342915</v>
      </c>
      <c r="D18" s="9" t="n">
        <v>34.4875404781594</v>
      </c>
      <c r="E18" s="9" t="n">
        <v>195.798743276468</v>
      </c>
      <c r="F18" s="9" t="n">
        <v>-216.842099027524</v>
      </c>
      <c r="G18" s="9" t="n">
        <v>-379.075139578555</v>
      </c>
      <c r="H18" s="9" t="n">
        <v>207.024223132324</v>
      </c>
      <c r="I18" s="9" t="n">
        <v>120.915346376497</v>
      </c>
      <c r="J18" s="9" t="n">
        <v>157.423630986703</v>
      </c>
      <c r="K18" s="9" t="n">
        <v>291.318684166798</v>
      </c>
      <c r="L18" s="9" t="n">
        <v>-41.2692789982148</v>
      </c>
      <c r="M18" s="9" t="n">
        <v>-158.508571205024</v>
      </c>
    </row>
    <row r="19" customFormat="false" ht="29.25" hidden="false" customHeight="false" outlineLevel="0" collapsed="false">
      <c r="A19" s="11" t="s">
        <v>17</v>
      </c>
      <c r="B19" s="9" t="n">
        <v>-691.521053661553</v>
      </c>
      <c r="C19" s="9" t="n">
        <v>-798.667257677943</v>
      </c>
      <c r="D19" s="9" t="n">
        <v>-618.799346047188</v>
      </c>
      <c r="E19" s="9" t="n">
        <v>-825.03081039563</v>
      </c>
      <c r="F19" s="9" t="n">
        <v>-974.410363321973</v>
      </c>
      <c r="G19" s="9" t="n">
        <v>-1479.71424969592</v>
      </c>
      <c r="H19" s="9" t="n">
        <v>-2457.55131880059</v>
      </c>
      <c r="I19" s="9" t="n">
        <v>-2412.18217230946</v>
      </c>
      <c r="J19" s="9" t="n">
        <v>-4127.94712515819</v>
      </c>
      <c r="K19" s="9" t="n">
        <v>-3969.00471334764</v>
      </c>
      <c r="L19" s="9" t="n">
        <v>-3907.50501618207</v>
      </c>
      <c r="M19" s="9" t="n">
        <v>-3776.82191535626</v>
      </c>
    </row>
    <row r="20" customFormat="false" ht="15" hidden="false" customHeight="false" outlineLevel="0" collapsed="false">
      <c r="A20" s="8" t="s">
        <v>18</v>
      </c>
      <c r="B20" s="9" t="n">
        <v>-35.7389440000001</v>
      </c>
      <c r="C20" s="9" t="n">
        <v>-74.067783</v>
      </c>
      <c r="D20" s="9" t="n">
        <v>-383.382987</v>
      </c>
      <c r="E20" s="9" t="n">
        <v>-594.235038</v>
      </c>
      <c r="F20" s="9" t="n">
        <v>-557.288423</v>
      </c>
      <c r="G20" s="9" t="n">
        <v>-334.766691</v>
      </c>
      <c r="H20" s="9" t="n">
        <v>751.371502</v>
      </c>
      <c r="I20" s="9" t="n">
        <v>841.693139</v>
      </c>
      <c r="J20" s="9" t="n">
        <v>38.2053379999998</v>
      </c>
      <c r="K20" s="9" t="n">
        <v>519.507745</v>
      </c>
      <c r="L20" s="9" t="n">
        <v>1879.30560175851</v>
      </c>
      <c r="M20" s="9" t="n">
        <v>1439.79866312732</v>
      </c>
    </row>
    <row r="21" customFormat="false" ht="15" hidden="false" customHeight="false" outlineLevel="0" collapsed="false">
      <c r="A21" s="8" t="s">
        <v>19</v>
      </c>
      <c r="B21" s="9" t="n">
        <v>-411.410144617247</v>
      </c>
      <c r="C21" s="9" t="n">
        <v>-296.492318339538</v>
      </c>
      <c r="D21" s="9" t="n">
        <v>-85.9609242427282</v>
      </c>
      <c r="E21" s="9" t="n">
        <v>561.170837824332</v>
      </c>
      <c r="F21" s="9" t="n">
        <v>187.948410026855</v>
      </c>
      <c r="G21" s="9" t="n">
        <v>-736.311188858638</v>
      </c>
      <c r="H21" s="9" t="n">
        <v>3842.78534743365</v>
      </c>
      <c r="I21" s="9" t="n">
        <v>-140.815054981424</v>
      </c>
      <c r="J21" s="9" t="n">
        <v>-1137.3944534527</v>
      </c>
      <c r="K21" s="9" t="n">
        <v>-1534.11127586222</v>
      </c>
      <c r="L21" s="9" t="n">
        <v>-2299.11737437004</v>
      </c>
      <c r="M21" s="9" t="n">
        <v>-4922.6407456444</v>
      </c>
    </row>
    <row r="22" customFormat="false" ht="15" hidden="false" customHeight="false" outlineLevel="0" collapsed="false">
      <c r="A22" s="6" t="s">
        <v>20</v>
      </c>
      <c r="B22" s="12" t="n">
        <f aca="false">SUM(B7:B21)</f>
        <v>2472.99411256</v>
      </c>
      <c r="C22" s="12" t="n">
        <f aca="false">SUM(C7:C21)</f>
        <v>4153.96801651372</v>
      </c>
      <c r="D22" s="12" t="n">
        <f aca="false">SUM(D7:D21)</f>
        <v>1666.31505588753</v>
      </c>
      <c r="E22" s="12" t="n">
        <f aca="false">SUM(E7:E21)</f>
        <v>-3958.30643253948</v>
      </c>
      <c r="F22" s="12" t="n">
        <f aca="false">SUM(F7:F21)</f>
        <v>-8965.12788676729</v>
      </c>
      <c r="G22" s="12" t="n">
        <f aca="false">SUM(G7:G21)</f>
        <v>-1397.8136675064</v>
      </c>
      <c r="H22" s="12" t="n">
        <f aca="false">SUM(H7:H21)</f>
        <v>-1473.149363714</v>
      </c>
      <c r="I22" s="12" t="n">
        <f aca="false">SUM(I7:I21)</f>
        <v>-3493.95520826747</v>
      </c>
      <c r="J22" s="12" t="n">
        <f aca="false">SUM(J7:J21)</f>
        <v>10257.9911179619</v>
      </c>
      <c r="K22" s="12" t="n">
        <f aca="false">SUM(K7:K21)</f>
        <v>-10056.8271146889</v>
      </c>
      <c r="L22" s="12" t="n">
        <f aca="false">SUM(L7:L21)</f>
        <v>8751.07342387762</v>
      </c>
      <c r="M22" s="12" t="n">
        <f aca="false">SUM(M7:M21)</f>
        <v>18131.735966657</v>
      </c>
    </row>
  </sheetData>
  <mergeCells count="3">
    <mergeCell ref="A3:A5"/>
    <mergeCell ref="B3:L3"/>
    <mergeCell ref="B4:L4"/>
  </mergeCells>
  <hyperlinks>
    <hyperlink ref="O7" location="'Content Page'!A1" display="Back to Content P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1-21T07:44:11Z</dcterms:modified>
  <cp:revision>0</cp:revision>
  <dc:subject/>
  <dc:title/>
</cp:coreProperties>
</file>