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4">
  <si>
    <t xml:space="preserve">Table 8.3.1.37 Wheat Production in SADC (Production, Area, and Yield), 2000 - 2010</t>
  </si>
  <si>
    <t xml:space="preserve"> </t>
  </si>
  <si>
    <t xml:space="preserve">Country</t>
  </si>
  <si>
    <t xml:space="preserve">Unit</t>
  </si>
  <si>
    <t xml:space="preserve">Angola</t>
  </si>
  <si>
    <t xml:space="preserve">Production (000 Tonne)</t>
  </si>
  <si>
    <t xml:space="preserve">Area Planted (Ha)</t>
  </si>
  <si>
    <t xml:space="preserve">Yield (kg/ha)</t>
  </si>
  <si>
    <t xml:space="preserve">Botswana</t>
  </si>
  <si>
    <t xml:space="preserve">  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 </t>
  </si>
  <si>
    <t xml:space="preserve">SADC  Secretariat AIMS Database, Directorate of Food, Agriculture and Natural Resources (FANR)</t>
  </si>
  <si>
    <t xml:space="preserve">Democratic Republic of Congo, Lesotho (2000 - 2010 Production and Area), Malawi: CountrySTAT / Ministry of Agriculture and Food Security (2000 - 2009 Production), Namibia  </t>
  </si>
  <si>
    <t xml:space="preserve">United Nations Statistics Division - UNData, Food and Agriculture Organisation (FAO): http://faostat.fao.org/ </t>
  </si>
  <si>
    <t xml:space="preserve">Angola, Botswana, Democratic Republic of Congo, Lesotho, (2010 Production and Area), Madagascar,  Malawi (2000 - 2010 Area), Mozambique, Swaziland, Zambia, Zimbabwe</t>
  </si>
  <si>
    <t xml:space="preserve">National Statistics Offices of Member States:</t>
  </si>
  <si>
    <t xml:space="preserve">Lesotho: Lesotho Bureau of Statistics </t>
  </si>
  <si>
    <t xml:space="preserve">Malawi: National Statistical Office:  2010 Production</t>
  </si>
  <si>
    <t xml:space="preserve">South Africa: Statistics South Africa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#\ ##0.0\ "/>
    <numFmt numFmtId="172" formatCode="#\ ###\ ###\ ##0.0\ "/>
    <numFmt numFmtId="173" formatCode="0.0"/>
    <numFmt numFmtId="174" formatCode="#\ ##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6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0" width="24.7"/>
    <col collapsed="false" customWidth="true" hidden="false" outlineLevel="0" max="13" min="3" style="0" width="14.4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/>
      <c r="B2" s="5"/>
      <c r="C2" s="5"/>
      <c r="D2" s="3" t="s">
        <v>1</v>
      </c>
      <c r="E2" s="5"/>
      <c r="F2" s="5"/>
      <c r="G2" s="5"/>
      <c r="H2" s="5"/>
      <c r="I2" s="5"/>
      <c r="J2" s="5"/>
      <c r="K2" s="3"/>
      <c r="L2" s="3"/>
      <c r="M2" s="3"/>
    </row>
    <row r="3" customFormat="false" ht="15" hidden="false" customHeight="false" outlineLevel="0" collapsed="false">
      <c r="A3" s="6" t="s">
        <v>2</v>
      </c>
      <c r="B3" s="7" t="s">
        <v>3</v>
      </c>
      <c r="C3" s="8" t="n">
        <v>2000</v>
      </c>
      <c r="D3" s="8" t="n">
        <v>2001</v>
      </c>
      <c r="E3" s="8" t="n">
        <v>2002</v>
      </c>
      <c r="F3" s="8" t="n">
        <v>2003</v>
      </c>
      <c r="G3" s="8" t="n">
        <v>2004</v>
      </c>
      <c r="H3" s="8" t="n">
        <v>2005</v>
      </c>
      <c r="I3" s="8" t="n">
        <v>2006</v>
      </c>
      <c r="J3" s="8" t="n">
        <v>2007</v>
      </c>
      <c r="K3" s="8" t="n">
        <v>2008</v>
      </c>
      <c r="L3" s="8" t="n">
        <v>2009</v>
      </c>
      <c r="M3" s="8" t="n">
        <v>2010</v>
      </c>
    </row>
    <row r="4" customFormat="false" ht="15" hidden="false" customHeight="false" outlineLevel="0" collapsed="false">
      <c r="A4" s="9" t="s">
        <v>4</v>
      </c>
      <c r="B4" s="10" t="s">
        <v>5</v>
      </c>
      <c r="C4" s="11" t="n">
        <v>4</v>
      </c>
      <c r="D4" s="11" t="n">
        <v>4</v>
      </c>
      <c r="E4" s="11" t="n">
        <v>4</v>
      </c>
      <c r="F4" s="11" t="n">
        <v>4</v>
      </c>
      <c r="G4" s="11" t="n">
        <v>4</v>
      </c>
      <c r="H4" s="11" t="n">
        <v>4</v>
      </c>
      <c r="I4" s="11" t="n">
        <v>4</v>
      </c>
      <c r="J4" s="11" t="n">
        <v>4.8</v>
      </c>
      <c r="K4" s="11" t="n">
        <v>4.4</v>
      </c>
      <c r="L4" s="11" t="n">
        <v>5</v>
      </c>
      <c r="M4" s="11" t="n">
        <v>5</v>
      </c>
      <c r="O4" s="12"/>
    </row>
    <row r="5" customFormat="false" ht="15" hidden="false" customHeight="false" outlineLevel="0" collapsed="false">
      <c r="A5" s="9"/>
      <c r="B5" s="10" t="s">
        <v>6</v>
      </c>
      <c r="C5" s="11" t="n">
        <v>2300</v>
      </c>
      <c r="D5" s="11" t="n">
        <v>2400</v>
      </c>
      <c r="E5" s="11" t="n">
        <v>2400</v>
      </c>
      <c r="F5" s="11" t="n">
        <v>2400</v>
      </c>
      <c r="G5" s="11" t="n">
        <v>2400</v>
      </c>
      <c r="H5" s="11" t="n">
        <v>2400</v>
      </c>
      <c r="I5" s="11" t="n">
        <v>2400</v>
      </c>
      <c r="J5" s="11" t="n">
        <v>2500</v>
      </c>
      <c r="K5" s="11" t="n">
        <v>2000</v>
      </c>
      <c r="L5" s="11" t="n">
        <v>2500</v>
      </c>
      <c r="M5" s="11" t="n">
        <v>2500</v>
      </c>
    </row>
    <row r="6" customFormat="false" ht="15" hidden="false" customHeight="false" outlineLevel="0" collapsed="false">
      <c r="A6" s="9"/>
      <c r="B6" s="10" t="s">
        <v>7</v>
      </c>
      <c r="C6" s="13" t="n">
        <f aca="false">(C4*1000*1000)/C5</f>
        <v>1739.13043478261</v>
      </c>
      <c r="D6" s="13" t="n">
        <f aca="false">(D4*1000*1000)/D5</f>
        <v>1666.66666666667</v>
      </c>
      <c r="E6" s="13" t="n">
        <f aca="false">(E4*1000*1000)/E5</f>
        <v>1666.66666666667</v>
      </c>
      <c r="F6" s="13" t="n">
        <f aca="false">(F4*1000*1000)/F5</f>
        <v>1666.66666666667</v>
      </c>
      <c r="G6" s="13" t="n">
        <f aca="false">(G4*1000*1000)/G5</f>
        <v>1666.66666666667</v>
      </c>
      <c r="H6" s="13" t="n">
        <f aca="false">(H4*1000*1000)/H5</f>
        <v>1666.66666666667</v>
      </c>
      <c r="I6" s="13" t="n">
        <f aca="false">(I4*1000*1000)/I5</f>
        <v>1666.66666666667</v>
      </c>
      <c r="J6" s="13" t="n">
        <f aca="false">(J4*1000*1000)/J5</f>
        <v>1920</v>
      </c>
      <c r="K6" s="13" t="n">
        <f aca="false">(K4*1000*1000)/K5</f>
        <v>2200</v>
      </c>
      <c r="L6" s="13" t="n">
        <f aca="false">(L4*1000*1000)/L5</f>
        <v>2000</v>
      </c>
      <c r="M6" s="13" t="n">
        <f aca="false">(M4*1000*1000)/M5</f>
        <v>2000</v>
      </c>
    </row>
    <row r="7" customFormat="false" ht="15" hidden="false" customHeight="false" outlineLevel="0" collapsed="false">
      <c r="A7" s="9" t="s">
        <v>8</v>
      </c>
      <c r="B7" s="10" t="s">
        <v>5</v>
      </c>
      <c r="C7" s="11" t="n">
        <v>0.5</v>
      </c>
      <c r="D7" s="11" t="n">
        <v>0.55</v>
      </c>
      <c r="E7" s="11" t="n">
        <v>0.55</v>
      </c>
      <c r="F7" s="11" t="n">
        <v>0.55</v>
      </c>
      <c r="G7" s="11" t="n">
        <v>0.55</v>
      </c>
      <c r="H7" s="11" t="n">
        <v>0.55</v>
      </c>
      <c r="I7" s="11" t="n">
        <v>0.55</v>
      </c>
      <c r="J7" s="11" t="n">
        <v>0.6</v>
      </c>
      <c r="K7" s="11" t="n">
        <v>0.104</v>
      </c>
      <c r="L7" s="14" t="s">
        <v>9</v>
      </c>
      <c r="M7" s="14" t="s">
        <v>9</v>
      </c>
    </row>
    <row r="8" customFormat="false" ht="15" hidden="false" customHeight="false" outlineLevel="0" collapsed="false">
      <c r="A8" s="9"/>
      <c r="B8" s="10" t="s">
        <v>6</v>
      </c>
      <c r="C8" s="11" t="n">
        <v>300</v>
      </c>
      <c r="D8" s="11" t="n">
        <v>350</v>
      </c>
      <c r="E8" s="11" t="n">
        <v>350</v>
      </c>
      <c r="F8" s="11" t="n">
        <v>350</v>
      </c>
      <c r="G8" s="11" t="n">
        <v>350</v>
      </c>
      <c r="H8" s="11" t="n">
        <v>350</v>
      </c>
      <c r="I8" s="11" t="n">
        <v>350</v>
      </c>
      <c r="J8" s="11" t="n">
        <v>400</v>
      </c>
      <c r="K8" s="11" t="n">
        <v>130</v>
      </c>
      <c r="L8" s="14" t="s">
        <v>9</v>
      </c>
      <c r="M8" s="14" t="s">
        <v>9</v>
      </c>
    </row>
    <row r="9" customFormat="false" ht="15" hidden="false" customHeight="false" outlineLevel="0" collapsed="false">
      <c r="A9" s="9"/>
      <c r="B9" s="10" t="s">
        <v>7</v>
      </c>
      <c r="C9" s="13" t="n">
        <f aca="false">(C7*1000*1000)/C8</f>
        <v>1666.66666666667</v>
      </c>
      <c r="D9" s="13" t="n">
        <f aca="false">(D7*1000*1000)/D8</f>
        <v>1571.42857142857</v>
      </c>
      <c r="E9" s="13" t="n">
        <f aca="false">(E7*1000*1000)/E8</f>
        <v>1571.42857142857</v>
      </c>
      <c r="F9" s="13" t="n">
        <f aca="false">(F7*1000*1000)/F8</f>
        <v>1571.42857142857</v>
      </c>
      <c r="G9" s="13" t="n">
        <f aca="false">(G7*1000*1000)/G8</f>
        <v>1571.42857142857</v>
      </c>
      <c r="H9" s="13" t="n">
        <f aca="false">(H7*1000*1000)/H8</f>
        <v>1571.42857142857</v>
      </c>
      <c r="I9" s="13" t="n">
        <f aca="false">(I7*1000*1000)/I8</f>
        <v>1571.42857142857</v>
      </c>
      <c r="J9" s="13" t="n">
        <f aca="false">(J7*1000*1000)/J8</f>
        <v>1500</v>
      </c>
      <c r="K9" s="13" t="n">
        <f aca="false">(K7*1000*1000)/K8</f>
        <v>800</v>
      </c>
      <c r="L9" s="14" t="s">
        <v>9</v>
      </c>
      <c r="M9" s="14" t="s">
        <v>9</v>
      </c>
    </row>
    <row r="10" customFormat="false" ht="15" hidden="false" customHeight="false" outlineLevel="0" collapsed="false">
      <c r="A10" s="9" t="s">
        <v>10</v>
      </c>
      <c r="B10" s="10" t="s">
        <v>5</v>
      </c>
      <c r="C10" s="11" t="n">
        <v>9.385</v>
      </c>
      <c r="D10" s="11" t="n">
        <v>8.897</v>
      </c>
      <c r="E10" s="11" t="n">
        <v>8.44</v>
      </c>
      <c r="F10" s="11" t="n">
        <v>8.49</v>
      </c>
      <c r="G10" s="11" t="n">
        <v>8.54</v>
      </c>
      <c r="H10" s="11" t="n">
        <v>8.59</v>
      </c>
      <c r="I10" s="11" t="n">
        <v>8.64</v>
      </c>
      <c r="J10" s="11" t="n">
        <v>8.69</v>
      </c>
      <c r="K10" s="11" t="n">
        <v>8.74</v>
      </c>
      <c r="L10" s="11" t="n">
        <v>8.79</v>
      </c>
      <c r="M10" s="11" t="n">
        <v>8.841</v>
      </c>
    </row>
    <row r="11" customFormat="false" ht="15" hidden="false" customHeight="false" outlineLevel="0" collapsed="false">
      <c r="A11" s="9"/>
      <c r="B11" s="10" t="s">
        <v>6</v>
      </c>
      <c r="C11" s="11" t="n">
        <v>7304</v>
      </c>
      <c r="D11" s="11" t="n">
        <v>6924</v>
      </c>
      <c r="E11" s="11" t="n">
        <v>6557</v>
      </c>
      <c r="F11" s="11" t="n">
        <v>7000</v>
      </c>
      <c r="G11" s="11" t="n">
        <v>6650</v>
      </c>
      <c r="H11" s="11" t="n">
        <v>6685</v>
      </c>
      <c r="I11" s="11" t="n">
        <v>6724</v>
      </c>
      <c r="J11" s="11" t="n">
        <v>6763</v>
      </c>
      <c r="K11" s="11" t="n">
        <v>6802</v>
      </c>
      <c r="L11" s="11" t="n">
        <v>6840</v>
      </c>
      <c r="M11" s="11" t="n">
        <v>6878</v>
      </c>
    </row>
    <row r="12" customFormat="false" ht="15" hidden="false" customHeight="false" outlineLevel="0" collapsed="false">
      <c r="A12" s="9"/>
      <c r="B12" s="10" t="s">
        <v>7</v>
      </c>
      <c r="C12" s="13" t="n">
        <f aca="false">(C10*1000*1000)/C11</f>
        <v>1284.91237677985</v>
      </c>
      <c r="D12" s="13" t="n">
        <f aca="false">(D10*1000*1000)/D11</f>
        <v>1284.95089543616</v>
      </c>
      <c r="E12" s="13" t="n">
        <f aca="false">(E10*1000*1000)/E11</f>
        <v>1287.17401250572</v>
      </c>
      <c r="F12" s="13" t="n">
        <f aca="false">(F10*1000*1000)/F11</f>
        <v>1212.85714285714</v>
      </c>
      <c r="G12" s="13" t="n">
        <f aca="false">(G10*1000*1000)/G11</f>
        <v>1284.21052631579</v>
      </c>
      <c r="H12" s="13" t="n">
        <f aca="false">(H10*1000*1000)/H11</f>
        <v>1284.96634255797</v>
      </c>
      <c r="I12" s="13" t="n">
        <f aca="false">(I10*1000*1000)/I11</f>
        <v>1284.9494348602</v>
      </c>
      <c r="J12" s="13" t="n">
        <f aca="false">(J10*1000*1000)/J11</f>
        <v>1284.93272216472</v>
      </c>
      <c r="K12" s="13" t="n">
        <f aca="false">(K10*1000*1000)/K11</f>
        <v>1284.91620111732</v>
      </c>
      <c r="L12" s="13" t="n">
        <f aca="false">(L10*1000*1000)/L11</f>
        <v>1285.08771929825</v>
      </c>
      <c r="M12" s="13" t="n">
        <f aca="false">(M10*1000*1000)/M11</f>
        <v>1285.40273335272</v>
      </c>
    </row>
    <row r="13" customFormat="false" ht="15" hidden="false" customHeight="false" outlineLevel="0" collapsed="false">
      <c r="A13" s="9" t="s">
        <v>11</v>
      </c>
      <c r="B13" s="10" t="s">
        <v>5</v>
      </c>
      <c r="C13" s="15" t="n">
        <v>15.546</v>
      </c>
      <c r="D13" s="15" t="n">
        <v>50.755</v>
      </c>
      <c r="E13" s="15" t="n">
        <v>18.958</v>
      </c>
      <c r="F13" s="15" t="n">
        <v>13.109</v>
      </c>
      <c r="G13" s="15" t="n">
        <v>11.647</v>
      </c>
      <c r="H13" s="15" t="n">
        <v>2.05</v>
      </c>
      <c r="I13" s="15" t="n">
        <v>2.98</v>
      </c>
      <c r="J13" s="15" t="n">
        <v>1.265</v>
      </c>
      <c r="K13" s="15" t="n">
        <v>2.411</v>
      </c>
      <c r="L13" s="15" t="n">
        <v>4.901</v>
      </c>
      <c r="M13" s="15" t="n">
        <v>20.119</v>
      </c>
    </row>
    <row r="14" customFormat="false" ht="15" hidden="false" customHeight="false" outlineLevel="0" collapsed="false">
      <c r="A14" s="9"/>
      <c r="B14" s="10" t="s">
        <v>6</v>
      </c>
      <c r="C14" s="16" t="n">
        <v>14284</v>
      </c>
      <c r="D14" s="16" t="n">
        <v>25847</v>
      </c>
      <c r="E14" s="16" t="n">
        <v>17486</v>
      </c>
      <c r="F14" s="16" t="n">
        <v>15999</v>
      </c>
      <c r="G14" s="16" t="n">
        <v>16031</v>
      </c>
      <c r="H14" s="16" t="n">
        <v>11794</v>
      </c>
      <c r="I14" s="16" t="n">
        <v>9166</v>
      </c>
      <c r="J14" s="16" t="n">
        <v>9453</v>
      </c>
      <c r="K14" s="16" t="n">
        <v>15522</v>
      </c>
      <c r="L14" s="16" t="n">
        <v>21500</v>
      </c>
      <c r="M14" s="16" t="n">
        <v>14088</v>
      </c>
    </row>
    <row r="15" customFormat="false" ht="15" hidden="false" customHeight="false" outlineLevel="0" collapsed="false">
      <c r="A15" s="9"/>
      <c r="B15" s="10" t="s">
        <v>7</v>
      </c>
      <c r="C15" s="16" t="n">
        <v>1088</v>
      </c>
      <c r="D15" s="16" t="n">
        <v>1964</v>
      </c>
      <c r="E15" s="16" t="n">
        <v>1084</v>
      </c>
      <c r="F15" s="16" t="n">
        <v>819</v>
      </c>
      <c r="G15" s="16" t="n">
        <v>727</v>
      </c>
      <c r="H15" s="16" t="n">
        <v>170</v>
      </c>
      <c r="I15" s="16" t="n">
        <v>326</v>
      </c>
      <c r="J15" s="16" t="n">
        <v>138</v>
      </c>
      <c r="K15" s="16" t="n">
        <v>157</v>
      </c>
      <c r="L15" s="16" t="n">
        <v>229</v>
      </c>
      <c r="M15" s="16" t="n">
        <v>1469</v>
      </c>
    </row>
    <row r="16" customFormat="false" ht="15" hidden="false" customHeight="false" outlineLevel="0" collapsed="false">
      <c r="A16" s="9" t="s">
        <v>12</v>
      </c>
      <c r="B16" s="10" t="s">
        <v>5</v>
      </c>
      <c r="C16" s="11" t="n">
        <v>9</v>
      </c>
      <c r="D16" s="11" t="n">
        <v>10</v>
      </c>
      <c r="E16" s="11" t="n">
        <v>10</v>
      </c>
      <c r="F16" s="11" t="n">
        <v>10</v>
      </c>
      <c r="G16" s="11" t="n">
        <v>10</v>
      </c>
      <c r="H16" s="11" t="n">
        <v>10</v>
      </c>
      <c r="I16" s="11" t="n">
        <v>10</v>
      </c>
      <c r="J16" s="11" t="n">
        <v>12</v>
      </c>
      <c r="K16" s="11" t="n">
        <v>10</v>
      </c>
      <c r="L16" s="11" t="n">
        <v>11.861</v>
      </c>
      <c r="M16" s="11" t="n">
        <v>12.5</v>
      </c>
    </row>
    <row r="17" customFormat="false" ht="15" hidden="false" customHeight="false" outlineLevel="0" collapsed="false">
      <c r="A17" s="9"/>
      <c r="B17" s="10" t="s">
        <v>6</v>
      </c>
      <c r="C17" s="11" t="n">
        <v>4000</v>
      </c>
      <c r="D17" s="11" t="n">
        <v>4200</v>
      </c>
      <c r="E17" s="11" t="n">
        <v>4200</v>
      </c>
      <c r="F17" s="11" t="n">
        <v>4200</v>
      </c>
      <c r="G17" s="11" t="n">
        <v>4200</v>
      </c>
      <c r="H17" s="11" t="n">
        <v>4200</v>
      </c>
      <c r="I17" s="11" t="n">
        <v>4200</v>
      </c>
      <c r="J17" s="11" t="n">
        <v>4500</v>
      </c>
      <c r="K17" s="11" t="n">
        <v>4200</v>
      </c>
      <c r="L17" s="11" t="n">
        <v>4896</v>
      </c>
      <c r="M17" s="11" t="n">
        <v>5000</v>
      </c>
    </row>
    <row r="18" customFormat="false" ht="15" hidden="false" customHeight="false" outlineLevel="0" collapsed="false">
      <c r="A18" s="9"/>
      <c r="B18" s="10" t="s">
        <v>7</v>
      </c>
      <c r="C18" s="13" t="n">
        <f aca="false">(C16*1000*1000)/C17</f>
        <v>2250</v>
      </c>
      <c r="D18" s="13" t="n">
        <f aca="false">(D16*1000*1000)/D17</f>
        <v>2380.95238095238</v>
      </c>
      <c r="E18" s="13" t="n">
        <f aca="false">(E16*1000*1000)/E17</f>
        <v>2380.95238095238</v>
      </c>
      <c r="F18" s="13" t="n">
        <f aca="false">(F16*1000*1000)/F17</f>
        <v>2380.95238095238</v>
      </c>
      <c r="G18" s="13" t="n">
        <f aca="false">(G16*1000*1000)/G17</f>
        <v>2380.95238095238</v>
      </c>
      <c r="H18" s="13" t="n">
        <f aca="false">(H16*1000*1000)/H17</f>
        <v>2380.95238095238</v>
      </c>
      <c r="I18" s="13" t="n">
        <f aca="false">(I16*1000*1000)/I17</f>
        <v>2380.95238095238</v>
      </c>
      <c r="J18" s="13" t="n">
        <f aca="false">(J16*1000*1000)/J17</f>
        <v>2666.66666666667</v>
      </c>
      <c r="K18" s="13" t="n">
        <f aca="false">(K16*1000*1000)/K17</f>
        <v>2380.95238095238</v>
      </c>
      <c r="L18" s="13" t="n">
        <f aca="false">(L16*1000*1000)/L17</f>
        <v>2422.58986928105</v>
      </c>
      <c r="M18" s="13" t="n">
        <f aca="false">(M16*1000*1000)/M17</f>
        <v>2500</v>
      </c>
    </row>
    <row r="19" customFormat="false" ht="15" hidden="false" customHeight="false" outlineLevel="0" collapsed="false">
      <c r="A19" s="9" t="s">
        <v>13</v>
      </c>
      <c r="B19" s="10" t="s">
        <v>5</v>
      </c>
      <c r="C19" s="11" t="n">
        <v>1.815</v>
      </c>
      <c r="D19" s="11" t="n">
        <v>2.241</v>
      </c>
      <c r="E19" s="11" t="n">
        <v>1.52</v>
      </c>
      <c r="F19" s="11" t="n">
        <v>1.502</v>
      </c>
      <c r="G19" s="11" t="n">
        <v>1.668</v>
      </c>
      <c r="H19" s="11" t="n">
        <v>1.73</v>
      </c>
      <c r="I19" s="11" t="n">
        <v>2</v>
      </c>
      <c r="J19" s="11" t="n">
        <v>4.605</v>
      </c>
      <c r="K19" s="11" t="n">
        <v>2.386</v>
      </c>
      <c r="L19" s="11" t="n">
        <v>2.59</v>
      </c>
      <c r="M19" s="11" t="n">
        <v>2.34</v>
      </c>
    </row>
    <row r="20" customFormat="false" ht="15" hidden="false" customHeight="false" outlineLevel="0" collapsed="false">
      <c r="A20" s="9"/>
      <c r="B20" s="10" t="s">
        <v>6</v>
      </c>
      <c r="C20" s="11" t="n">
        <v>2278</v>
      </c>
      <c r="D20" s="11" t="n">
        <v>2493</v>
      </c>
      <c r="E20" s="11" t="n">
        <v>2720</v>
      </c>
      <c r="F20" s="11" t="n">
        <v>2000</v>
      </c>
      <c r="G20" s="11" t="n">
        <v>2213</v>
      </c>
      <c r="H20" s="11" t="n">
        <v>1987</v>
      </c>
      <c r="I20" s="11" t="n">
        <v>1656</v>
      </c>
      <c r="J20" s="11" t="n">
        <v>2005</v>
      </c>
      <c r="K20" s="11" t="n">
        <v>1479</v>
      </c>
      <c r="L20" s="11" t="n">
        <v>1726</v>
      </c>
      <c r="M20" s="11" t="n">
        <v>2000</v>
      </c>
    </row>
    <row r="21" customFormat="false" ht="15" hidden="false" customHeight="false" outlineLevel="0" collapsed="false">
      <c r="A21" s="9"/>
      <c r="B21" s="10" t="s">
        <v>7</v>
      </c>
      <c r="C21" s="13" t="n">
        <f aca="false">(C19*1000*1000)/C20</f>
        <v>796.75153643547</v>
      </c>
      <c r="D21" s="13" t="n">
        <f aca="false">(D19*1000*1000)/D20</f>
        <v>898.916967509025</v>
      </c>
      <c r="E21" s="13" t="n">
        <f aca="false">(E19*1000*1000)/E20</f>
        <v>558.823529411765</v>
      </c>
      <c r="F21" s="13" t="n">
        <f aca="false">(F19*1000*1000)/F20</f>
        <v>751</v>
      </c>
      <c r="G21" s="13" t="n">
        <f aca="false">(G19*1000*1000)/G20</f>
        <v>753.727971079982</v>
      </c>
      <c r="H21" s="13" t="n">
        <f aca="false">(H19*1000*1000)/H20</f>
        <v>870.659285354806</v>
      </c>
      <c r="I21" s="13" t="n">
        <f aca="false">(I19*1000*1000)/I20</f>
        <v>1207.72946859903</v>
      </c>
      <c r="J21" s="13" t="n">
        <f aca="false">(J19*1000*1000)/J20</f>
        <v>2296.75810473815</v>
      </c>
      <c r="K21" s="13" t="n">
        <f aca="false">(K19*1000*1000)/K20</f>
        <v>1613.2521974307</v>
      </c>
      <c r="L21" s="13" t="n">
        <f aca="false">(L19*1000*1000)/L20</f>
        <v>1500.57937427578</v>
      </c>
      <c r="M21" s="13" t="n">
        <f aca="false">(M19*1000*1000)/M20</f>
        <v>1170</v>
      </c>
    </row>
    <row r="22" customFormat="false" ht="15" hidden="false" customHeight="false" outlineLevel="0" collapsed="false">
      <c r="A22" s="9" t="s">
        <v>14</v>
      </c>
      <c r="B22" s="10" t="s">
        <v>5</v>
      </c>
      <c r="C22" s="14" t="s">
        <v>9</v>
      </c>
      <c r="D22" s="14" t="s">
        <v>9</v>
      </c>
      <c r="E22" s="14" t="s">
        <v>9</v>
      </c>
      <c r="F22" s="14" t="s">
        <v>9</v>
      </c>
      <c r="G22" s="14" t="s">
        <v>9</v>
      </c>
      <c r="H22" s="14" t="s">
        <v>9</v>
      </c>
      <c r="I22" s="14" t="s">
        <v>9</v>
      </c>
      <c r="J22" s="14" t="s">
        <v>9</v>
      </c>
      <c r="K22" s="14" t="s">
        <v>9</v>
      </c>
      <c r="L22" s="14" t="s">
        <v>9</v>
      </c>
      <c r="M22" s="14" t="s">
        <v>9</v>
      </c>
    </row>
    <row r="23" customFormat="false" ht="15" hidden="false" customHeight="false" outlineLevel="0" collapsed="false">
      <c r="A23" s="9"/>
      <c r="B23" s="10" t="s">
        <v>6</v>
      </c>
      <c r="C23" s="14" t="s">
        <v>9</v>
      </c>
      <c r="D23" s="14" t="s">
        <v>9</v>
      </c>
      <c r="E23" s="14" t="s">
        <v>9</v>
      </c>
      <c r="F23" s="14" t="s">
        <v>9</v>
      </c>
      <c r="G23" s="14" t="s">
        <v>9</v>
      </c>
      <c r="H23" s="14" t="s">
        <v>9</v>
      </c>
      <c r="I23" s="14" t="s">
        <v>9</v>
      </c>
      <c r="J23" s="14" t="s">
        <v>9</v>
      </c>
      <c r="K23" s="14" t="s">
        <v>9</v>
      </c>
      <c r="L23" s="14" t="s">
        <v>9</v>
      </c>
      <c r="M23" s="14" t="s">
        <v>9</v>
      </c>
    </row>
    <row r="24" customFormat="false" ht="15" hidden="false" customHeight="false" outlineLevel="0" collapsed="false">
      <c r="A24" s="9"/>
      <c r="B24" s="10" t="s">
        <v>7</v>
      </c>
      <c r="C24" s="14" t="s">
        <v>9</v>
      </c>
      <c r="D24" s="14" t="s">
        <v>9</v>
      </c>
      <c r="E24" s="14" t="s">
        <v>9</v>
      </c>
      <c r="F24" s="14" t="s">
        <v>9</v>
      </c>
      <c r="G24" s="14" t="s">
        <v>9</v>
      </c>
      <c r="H24" s="14" t="s">
        <v>9</v>
      </c>
      <c r="I24" s="14" t="s">
        <v>9</v>
      </c>
      <c r="J24" s="14" t="s">
        <v>9</v>
      </c>
      <c r="K24" s="14" t="s">
        <v>9</v>
      </c>
      <c r="L24" s="14" t="s">
        <v>9</v>
      </c>
      <c r="M24" s="14" t="s">
        <v>9</v>
      </c>
    </row>
    <row r="25" customFormat="false" ht="15" hidden="false" customHeight="false" outlineLevel="0" collapsed="false">
      <c r="A25" s="9" t="s">
        <v>15</v>
      </c>
      <c r="B25" s="10" t="s">
        <v>5</v>
      </c>
      <c r="C25" s="11" t="n">
        <v>1</v>
      </c>
      <c r="D25" s="11" t="n">
        <v>1.5</v>
      </c>
      <c r="E25" s="11" t="n">
        <v>2</v>
      </c>
      <c r="F25" s="11" t="n">
        <v>2</v>
      </c>
      <c r="G25" s="11" t="n">
        <v>2.1</v>
      </c>
      <c r="H25" s="11" t="n">
        <v>2.1</v>
      </c>
      <c r="I25" s="11" t="n">
        <v>2</v>
      </c>
      <c r="J25" s="11" t="n">
        <v>2.5</v>
      </c>
      <c r="K25" s="11" t="n">
        <v>2.55</v>
      </c>
      <c r="L25" s="11" t="n">
        <v>2.575</v>
      </c>
      <c r="M25" s="11" t="n">
        <v>2.6</v>
      </c>
    </row>
    <row r="26" customFormat="false" ht="15" hidden="false" customHeight="false" outlineLevel="0" collapsed="false">
      <c r="A26" s="9"/>
      <c r="B26" s="10" t="s">
        <v>6</v>
      </c>
      <c r="C26" s="11" t="n">
        <v>1200</v>
      </c>
      <c r="D26" s="11" t="n">
        <v>1700</v>
      </c>
      <c r="E26" s="11" t="n">
        <v>1900</v>
      </c>
      <c r="F26" s="11" t="n">
        <v>1900</v>
      </c>
      <c r="G26" s="11" t="n">
        <v>1900</v>
      </c>
      <c r="H26" s="11" t="n">
        <v>1900</v>
      </c>
      <c r="I26" s="11" t="n">
        <v>1900</v>
      </c>
      <c r="J26" s="11" t="n">
        <v>2000</v>
      </c>
      <c r="K26" s="11" t="n">
        <v>2650</v>
      </c>
      <c r="L26" s="11" t="n">
        <v>2675</v>
      </c>
      <c r="M26" s="11" t="n">
        <v>2700</v>
      </c>
    </row>
    <row r="27" customFormat="false" ht="15" hidden="false" customHeight="false" outlineLevel="0" collapsed="false">
      <c r="A27" s="9"/>
      <c r="B27" s="10" t="s">
        <v>7</v>
      </c>
      <c r="C27" s="13" t="n">
        <f aca="false">(C25*1000*1000)/C26</f>
        <v>833.333333333333</v>
      </c>
      <c r="D27" s="13" t="n">
        <f aca="false">(D25*1000*1000)/D26</f>
        <v>882.352941176471</v>
      </c>
      <c r="E27" s="13" t="n">
        <f aca="false">(E25*1000*1000)/E26</f>
        <v>1052.63157894737</v>
      </c>
      <c r="F27" s="13" t="n">
        <f aca="false">(F25*1000*1000)/F26</f>
        <v>1052.63157894737</v>
      </c>
      <c r="G27" s="13" t="n">
        <f aca="false">(G25*1000*1000)/G26</f>
        <v>1105.26315789474</v>
      </c>
      <c r="H27" s="13" t="n">
        <f aca="false">(H25*1000*1000)/H26</f>
        <v>1105.26315789474</v>
      </c>
      <c r="I27" s="13" t="n">
        <f aca="false">(I25*1000*1000)/I26</f>
        <v>1052.63157894737</v>
      </c>
      <c r="J27" s="13" t="n">
        <f aca="false">(J25*1000*1000)/J26</f>
        <v>1250</v>
      </c>
      <c r="K27" s="13" t="n">
        <f aca="false">(K25*1000*1000)/K26</f>
        <v>962.264150943396</v>
      </c>
      <c r="L27" s="13" t="n">
        <f aca="false">(L25*1000*1000)/L26</f>
        <v>962.616822429907</v>
      </c>
      <c r="M27" s="13" t="n">
        <f aca="false">(M25*1000*1000)/M26</f>
        <v>962.962962962963</v>
      </c>
    </row>
    <row r="28" customFormat="false" ht="15" hidden="false" customHeight="false" outlineLevel="0" collapsed="false">
      <c r="A28" s="9" t="s">
        <v>16</v>
      </c>
      <c r="B28" s="10" t="s">
        <v>5</v>
      </c>
      <c r="C28" s="11" t="n">
        <v>6.119</v>
      </c>
      <c r="D28" s="11" t="n">
        <v>6.846</v>
      </c>
      <c r="E28" s="11" t="n">
        <v>10.289</v>
      </c>
      <c r="F28" s="11" t="n">
        <v>8.262</v>
      </c>
      <c r="G28" s="11" t="n">
        <v>11.34</v>
      </c>
      <c r="H28" s="11" t="n">
        <v>12.987</v>
      </c>
      <c r="I28" s="11" t="n">
        <v>12.312</v>
      </c>
      <c r="J28" s="11" t="n">
        <v>12.163</v>
      </c>
      <c r="K28" s="11" t="n">
        <v>14.581</v>
      </c>
      <c r="L28" s="11" t="n">
        <v>12.448</v>
      </c>
      <c r="M28" s="11" t="n">
        <v>12.5</v>
      </c>
    </row>
    <row r="29" customFormat="false" ht="15" hidden="false" customHeight="false" outlineLevel="0" collapsed="false">
      <c r="A29" s="9"/>
      <c r="B29" s="10" t="s">
        <v>6</v>
      </c>
      <c r="C29" s="11" t="n">
        <v>765</v>
      </c>
      <c r="D29" s="11" t="n">
        <v>1012</v>
      </c>
      <c r="E29" s="11" t="n">
        <v>1646</v>
      </c>
      <c r="F29" s="11" t="n">
        <v>1479</v>
      </c>
      <c r="G29" s="11" t="n">
        <v>2123</v>
      </c>
      <c r="H29" s="11" t="n">
        <v>2435</v>
      </c>
      <c r="I29" s="11" t="n">
        <v>2136</v>
      </c>
      <c r="J29" s="11" t="n">
        <v>2369</v>
      </c>
      <c r="K29" s="11" t="n">
        <v>2734</v>
      </c>
      <c r="L29" s="11" t="n">
        <v>2734</v>
      </c>
      <c r="M29" s="11" t="n">
        <v>1900</v>
      </c>
    </row>
    <row r="30" customFormat="false" ht="15" hidden="false" customHeight="false" outlineLevel="0" collapsed="false">
      <c r="A30" s="9"/>
      <c r="B30" s="10" t="s">
        <v>7</v>
      </c>
      <c r="C30" s="13" t="n">
        <f aca="false">(C28*1000*1000)/C29</f>
        <v>7998.69281045752</v>
      </c>
      <c r="D30" s="13" t="n">
        <f aca="false">(D28*1000*1000)/D29</f>
        <v>6764.82213438735</v>
      </c>
      <c r="E30" s="13" t="n">
        <f aca="false">(E28*1000*1000)/E29</f>
        <v>6250.91130012151</v>
      </c>
      <c r="F30" s="13" t="n">
        <f aca="false">(F28*1000*1000)/F29</f>
        <v>5586.20689655172</v>
      </c>
      <c r="G30" s="13" t="n">
        <f aca="false">(G28*1000*1000)/G29</f>
        <v>5341.49788035798</v>
      </c>
      <c r="H30" s="13" t="n">
        <f aca="false">(H28*1000*1000)/H29</f>
        <v>5333.47022587269</v>
      </c>
      <c r="I30" s="13" t="n">
        <f aca="false">(I28*1000*1000)/I29</f>
        <v>5764.04494382023</v>
      </c>
      <c r="J30" s="13" t="n">
        <f aca="false">(J28*1000*1000)/J29</f>
        <v>5134.23385394681</v>
      </c>
      <c r="K30" s="13" t="n">
        <f aca="false">(K28*1000*1000)/K29</f>
        <v>5333.21141185077</v>
      </c>
      <c r="L30" s="13" t="n">
        <f aca="false">(L28*1000*1000)/L29</f>
        <v>4553.03584491587</v>
      </c>
      <c r="M30" s="13" t="n">
        <f aca="false">(M28*1000*1000)/M29</f>
        <v>6578.94736842105</v>
      </c>
    </row>
    <row r="31" customFormat="false" ht="15" hidden="false" customHeight="false" outlineLevel="0" collapsed="false">
      <c r="A31" s="9" t="s">
        <v>17</v>
      </c>
      <c r="B31" s="10" t="s">
        <v>5</v>
      </c>
      <c r="C31" s="14" t="s">
        <v>9</v>
      </c>
      <c r="D31" s="14" t="s">
        <v>9</v>
      </c>
      <c r="E31" s="14" t="s">
        <v>9</v>
      </c>
      <c r="F31" s="14" t="s">
        <v>9</v>
      </c>
      <c r="G31" s="14" t="s">
        <v>9</v>
      </c>
      <c r="H31" s="14" t="s">
        <v>9</v>
      </c>
      <c r="I31" s="14" t="s">
        <v>9</v>
      </c>
      <c r="J31" s="14" t="s">
        <v>9</v>
      </c>
      <c r="K31" s="14" t="s">
        <v>9</v>
      </c>
      <c r="L31" s="14" t="s">
        <v>9</v>
      </c>
      <c r="M31" s="14" t="s">
        <v>9</v>
      </c>
    </row>
    <row r="32" customFormat="false" ht="15" hidden="false" customHeight="false" outlineLevel="0" collapsed="false">
      <c r="A32" s="9"/>
      <c r="B32" s="10" t="s">
        <v>6</v>
      </c>
      <c r="C32" s="14" t="s">
        <v>9</v>
      </c>
      <c r="D32" s="14" t="s">
        <v>9</v>
      </c>
      <c r="E32" s="14" t="s">
        <v>9</v>
      </c>
      <c r="F32" s="14" t="s">
        <v>9</v>
      </c>
      <c r="G32" s="14" t="s">
        <v>9</v>
      </c>
      <c r="H32" s="14" t="s">
        <v>9</v>
      </c>
      <c r="I32" s="14" t="s">
        <v>9</v>
      </c>
      <c r="J32" s="14" t="s">
        <v>9</v>
      </c>
      <c r="K32" s="14" t="s">
        <v>9</v>
      </c>
      <c r="L32" s="14" t="s">
        <v>9</v>
      </c>
      <c r="M32" s="14" t="s">
        <v>9</v>
      </c>
    </row>
    <row r="33" customFormat="false" ht="15" hidden="false" customHeight="false" outlineLevel="0" collapsed="false">
      <c r="A33" s="9"/>
      <c r="B33" s="10" t="s">
        <v>7</v>
      </c>
      <c r="C33" s="14" t="s">
        <v>9</v>
      </c>
      <c r="D33" s="14" t="s">
        <v>9</v>
      </c>
      <c r="E33" s="14" t="s">
        <v>9</v>
      </c>
      <c r="F33" s="14" t="s">
        <v>9</v>
      </c>
      <c r="G33" s="14" t="s">
        <v>9</v>
      </c>
      <c r="H33" s="14" t="s">
        <v>9</v>
      </c>
      <c r="I33" s="14" t="s">
        <v>9</v>
      </c>
      <c r="J33" s="14" t="s">
        <v>9</v>
      </c>
      <c r="K33" s="14" t="s">
        <v>9</v>
      </c>
      <c r="L33" s="14" t="s">
        <v>9</v>
      </c>
      <c r="M33" s="14" t="s">
        <v>9</v>
      </c>
    </row>
    <row r="34" customFormat="false" ht="15" hidden="false" customHeight="false" outlineLevel="0" collapsed="false">
      <c r="A34" s="9" t="s">
        <v>18</v>
      </c>
      <c r="B34" s="10" t="s">
        <v>5</v>
      </c>
      <c r="C34" s="11" t="n">
        <v>2428</v>
      </c>
      <c r="D34" s="11" t="n">
        <v>2504</v>
      </c>
      <c r="E34" s="11" t="n">
        <v>2438</v>
      </c>
      <c r="F34" s="11" t="n">
        <v>1547</v>
      </c>
      <c r="G34" s="11" t="n">
        <v>1687</v>
      </c>
      <c r="H34" s="11" t="n">
        <v>1913</v>
      </c>
      <c r="I34" s="11" t="n">
        <v>2114</v>
      </c>
      <c r="J34" s="11" t="n">
        <v>1913</v>
      </c>
      <c r="K34" s="11" t="n">
        <v>2139</v>
      </c>
      <c r="L34" s="11" t="n">
        <v>1955</v>
      </c>
      <c r="M34" s="11" t="n">
        <v>1436</v>
      </c>
    </row>
    <row r="35" customFormat="false" ht="15" hidden="false" customHeight="false" outlineLevel="0" collapsed="false">
      <c r="A35" s="9"/>
      <c r="B35" s="10" t="s">
        <v>6</v>
      </c>
      <c r="C35" s="11" t="n">
        <v>934000</v>
      </c>
      <c r="D35" s="11" t="n">
        <v>974000</v>
      </c>
      <c r="E35" s="11" t="n">
        <v>941000</v>
      </c>
      <c r="F35" s="11" t="n">
        <v>748000</v>
      </c>
      <c r="G35" s="11" t="n">
        <v>830000</v>
      </c>
      <c r="H35" s="11" t="n">
        <v>805000</v>
      </c>
      <c r="I35" s="11" t="n">
        <v>765000</v>
      </c>
      <c r="J35" s="11" t="n">
        <v>632000</v>
      </c>
      <c r="K35" s="11" t="n">
        <v>748000</v>
      </c>
      <c r="L35" s="11" t="n">
        <v>642500</v>
      </c>
      <c r="M35" s="11" t="n">
        <v>558100</v>
      </c>
    </row>
    <row r="36" customFormat="false" ht="15" hidden="false" customHeight="false" outlineLevel="0" collapsed="false">
      <c r="A36" s="9"/>
      <c r="B36" s="10" t="s">
        <v>7</v>
      </c>
      <c r="C36" s="13" t="n">
        <f aca="false">(C34*1000*1000)/C35</f>
        <v>2599.57173447538</v>
      </c>
      <c r="D36" s="13" t="n">
        <f aca="false">(D34*1000*1000)/D35</f>
        <v>2570.84188911704</v>
      </c>
      <c r="E36" s="13" t="n">
        <f aca="false">(E34*1000*1000)/E35</f>
        <v>2590.86078639745</v>
      </c>
      <c r="F36" s="13" t="n">
        <f aca="false">(F34*1000*1000)/F35</f>
        <v>2068.18181818182</v>
      </c>
      <c r="G36" s="13" t="n">
        <f aca="false">(G34*1000*1000)/G35</f>
        <v>2032.53012048193</v>
      </c>
      <c r="H36" s="13" t="n">
        <f aca="false">(H34*1000*1000)/H35</f>
        <v>2376.39751552795</v>
      </c>
      <c r="I36" s="13" t="n">
        <f aca="false">(I34*1000*1000)/I35</f>
        <v>2763.39869281046</v>
      </c>
      <c r="J36" s="13" t="n">
        <f aca="false">(J34*1000*1000)/J35</f>
        <v>3026.89873417722</v>
      </c>
      <c r="K36" s="13" t="n">
        <f aca="false">(K34*1000*1000)/K35</f>
        <v>2859.6256684492</v>
      </c>
      <c r="L36" s="13" t="n">
        <f aca="false">(L34*1000*1000)/L35</f>
        <v>3042.80155642023</v>
      </c>
      <c r="M36" s="13" t="n">
        <f aca="false">(M34*1000*1000)/M35</f>
        <v>2573.01558860419</v>
      </c>
    </row>
    <row r="37" customFormat="false" ht="15" hidden="false" customHeight="false" outlineLevel="0" collapsed="false">
      <c r="A37" s="9" t="s">
        <v>19</v>
      </c>
      <c r="B37" s="10" t="s">
        <v>5</v>
      </c>
      <c r="C37" s="11" t="n">
        <v>0.3</v>
      </c>
      <c r="D37" s="11" t="n">
        <v>0.3</v>
      </c>
      <c r="E37" s="11" t="n">
        <v>0.3</v>
      </c>
      <c r="F37" s="11" t="n">
        <v>0.3</v>
      </c>
      <c r="G37" s="11" t="n">
        <v>0.3</v>
      </c>
      <c r="H37" s="11" t="n">
        <v>0.3</v>
      </c>
      <c r="I37" s="11" t="n">
        <v>0.3</v>
      </c>
      <c r="J37" s="11" t="n">
        <v>0.325</v>
      </c>
      <c r="K37" s="11" t="n">
        <v>0.363</v>
      </c>
      <c r="L37" s="11" t="n">
        <v>0.42</v>
      </c>
      <c r="M37" s="11" t="n">
        <v>0.45</v>
      </c>
    </row>
    <row r="38" customFormat="false" ht="15" hidden="false" customHeight="false" outlineLevel="0" collapsed="false">
      <c r="A38" s="9"/>
      <c r="B38" s="10" t="s">
        <v>6</v>
      </c>
      <c r="C38" s="11" t="n">
        <v>200</v>
      </c>
      <c r="D38" s="11" t="n">
        <v>200</v>
      </c>
      <c r="E38" s="11" t="n">
        <v>200</v>
      </c>
      <c r="F38" s="11" t="n">
        <v>200</v>
      </c>
      <c r="G38" s="11" t="n">
        <v>200</v>
      </c>
      <c r="H38" s="11" t="n">
        <v>200</v>
      </c>
      <c r="I38" s="11" t="n">
        <v>200</v>
      </c>
      <c r="J38" s="11" t="n">
        <v>220</v>
      </c>
      <c r="K38" s="11" t="n">
        <v>262</v>
      </c>
      <c r="L38" s="11" t="n">
        <v>280</v>
      </c>
      <c r="M38" s="11" t="n">
        <v>300</v>
      </c>
    </row>
    <row r="39" customFormat="false" ht="15" hidden="false" customHeight="false" outlineLevel="0" collapsed="false">
      <c r="A39" s="9"/>
      <c r="B39" s="10" t="s">
        <v>7</v>
      </c>
      <c r="C39" s="13" t="n">
        <f aca="false">(C37*1000*1000)/C38</f>
        <v>1500</v>
      </c>
      <c r="D39" s="13" t="n">
        <f aca="false">(D37*1000*1000)/D38</f>
        <v>1500</v>
      </c>
      <c r="E39" s="13" t="n">
        <f aca="false">(E37*1000*1000)/E38</f>
        <v>1500</v>
      </c>
      <c r="F39" s="13" t="n">
        <f aca="false">(F37*1000*1000)/F38</f>
        <v>1500</v>
      </c>
      <c r="G39" s="13" t="n">
        <f aca="false">(G37*1000*1000)/G38</f>
        <v>1500</v>
      </c>
      <c r="H39" s="13" t="n">
        <f aca="false">(H37*1000*1000)/H38</f>
        <v>1500</v>
      </c>
      <c r="I39" s="13" t="n">
        <f aca="false">(I37*1000*1000)/I38</f>
        <v>1500</v>
      </c>
      <c r="J39" s="13" t="n">
        <f aca="false">(J37*1000*1000)/J38</f>
        <v>1477.27272727273</v>
      </c>
      <c r="K39" s="13" t="n">
        <f aca="false">(K37*1000*1000)/K38</f>
        <v>1385.49618320611</v>
      </c>
      <c r="L39" s="13" t="n">
        <f aca="false">(L37*1000*1000)/L38</f>
        <v>1500</v>
      </c>
      <c r="M39" s="13" t="n">
        <f aca="false">(M37*1000*1000)/M38</f>
        <v>1500</v>
      </c>
    </row>
    <row r="40" customFormat="false" ht="15" hidden="false" customHeight="false" outlineLevel="0" collapsed="false">
      <c r="A40" s="9" t="s">
        <v>20</v>
      </c>
      <c r="B40" s="10" t="s">
        <v>5</v>
      </c>
      <c r="C40" s="11" t="n">
        <v>32.79</v>
      </c>
      <c r="D40" s="11" t="n">
        <v>89.323</v>
      </c>
      <c r="E40" s="11" t="n">
        <v>76.527</v>
      </c>
      <c r="F40" s="11" t="n">
        <v>73.716</v>
      </c>
      <c r="G40" s="11" t="n">
        <v>66.653</v>
      </c>
      <c r="H40" s="11" t="n">
        <v>101.912</v>
      </c>
      <c r="I40" s="11" t="n">
        <v>109.531</v>
      </c>
      <c r="J40" s="11" t="n">
        <v>82.784</v>
      </c>
      <c r="K40" s="11" t="n">
        <v>92.399</v>
      </c>
      <c r="L40" s="11" t="n">
        <v>95</v>
      </c>
      <c r="M40" s="11" t="n">
        <v>62.13</v>
      </c>
    </row>
    <row r="41" customFormat="false" ht="15" hidden="false" customHeight="false" outlineLevel="0" collapsed="false">
      <c r="A41" s="9"/>
      <c r="B41" s="10" t="s">
        <v>6</v>
      </c>
      <c r="C41" s="11" t="n">
        <v>71700</v>
      </c>
      <c r="D41" s="11" t="n">
        <v>52120</v>
      </c>
      <c r="E41" s="11" t="n">
        <v>30670</v>
      </c>
      <c r="F41" s="11" t="n">
        <v>26890</v>
      </c>
      <c r="G41" s="11" t="n">
        <v>34380</v>
      </c>
      <c r="H41" s="11" t="n">
        <v>35370</v>
      </c>
      <c r="I41" s="11" t="n">
        <v>40000</v>
      </c>
      <c r="J41" s="11" t="n">
        <v>92000</v>
      </c>
      <c r="K41" s="11" t="n">
        <v>32000</v>
      </c>
      <c r="L41" s="11" t="n">
        <v>35000</v>
      </c>
      <c r="M41" s="11" t="n">
        <v>25000</v>
      </c>
    </row>
    <row r="42" customFormat="false" ht="15" hidden="false" customHeight="false" outlineLevel="0" collapsed="false">
      <c r="A42" s="9"/>
      <c r="B42" s="10" t="s">
        <v>7</v>
      </c>
      <c r="C42" s="13" t="n">
        <f aca="false">(C40*1000*1000)/C41</f>
        <v>457.322175732218</v>
      </c>
      <c r="D42" s="13" t="n">
        <f aca="false">(D40*1000*1000)/D41</f>
        <v>1713.79508825787</v>
      </c>
      <c r="E42" s="13" t="n">
        <f aca="false">(E40*1000*1000)/E41</f>
        <v>2495.17443756113</v>
      </c>
      <c r="F42" s="13" t="n">
        <f aca="false">(F40*1000*1000)/F41</f>
        <v>2741.3908516177</v>
      </c>
      <c r="G42" s="13" t="n">
        <f aca="false">(G40*1000*1000)/G41</f>
        <v>1938.71436881908</v>
      </c>
      <c r="H42" s="13" t="n">
        <f aca="false">(H40*1000*1000)/H41</f>
        <v>2881.31184619734</v>
      </c>
      <c r="I42" s="13" t="n">
        <f aca="false">(I40*1000*1000)/I41</f>
        <v>2738.275</v>
      </c>
      <c r="J42" s="13" t="n">
        <f aca="false">(J40*1000*1000)/J41</f>
        <v>899.826086956522</v>
      </c>
      <c r="K42" s="13" t="n">
        <f aca="false">(K40*1000*1000)/K41</f>
        <v>2887.46875</v>
      </c>
      <c r="L42" s="13" t="n">
        <f aca="false">(L40*1000*1000)/L41</f>
        <v>2714.28571428571</v>
      </c>
      <c r="M42" s="13" t="n">
        <f aca="false">(M40*1000*1000)/M41</f>
        <v>2485.2</v>
      </c>
    </row>
    <row r="43" customFormat="false" ht="15" hidden="false" customHeight="false" outlineLevel="0" collapsed="false">
      <c r="A43" s="9" t="s">
        <v>21</v>
      </c>
      <c r="B43" s="10" t="s">
        <v>5</v>
      </c>
      <c r="C43" s="11" t="n">
        <v>75</v>
      </c>
      <c r="D43" s="11" t="n">
        <v>80</v>
      </c>
      <c r="E43" s="11" t="n">
        <v>75</v>
      </c>
      <c r="F43" s="11" t="n">
        <v>135.967</v>
      </c>
      <c r="G43" s="11" t="n">
        <v>82.858</v>
      </c>
      <c r="H43" s="11" t="n">
        <v>136.833</v>
      </c>
      <c r="I43" s="11" t="n">
        <v>53.479</v>
      </c>
      <c r="J43" s="11" t="n">
        <v>115.843</v>
      </c>
      <c r="K43" s="11" t="n">
        <v>113.242</v>
      </c>
      <c r="L43" s="11" t="n">
        <v>195.456</v>
      </c>
      <c r="M43" s="11" t="n">
        <v>172.256</v>
      </c>
    </row>
    <row r="44" customFormat="false" ht="15" hidden="false" customHeight="false" outlineLevel="0" collapsed="false">
      <c r="A44" s="9"/>
      <c r="B44" s="10" t="s">
        <v>6</v>
      </c>
      <c r="C44" s="11" t="n">
        <v>12077</v>
      </c>
      <c r="D44" s="11" t="n">
        <v>12000</v>
      </c>
      <c r="E44" s="11" t="n">
        <v>12000</v>
      </c>
      <c r="F44" s="11" t="n">
        <v>21000</v>
      </c>
      <c r="G44" s="11" t="n">
        <v>13543</v>
      </c>
      <c r="H44" s="11" t="n">
        <v>22323</v>
      </c>
      <c r="I44" s="11" t="n">
        <v>9714</v>
      </c>
      <c r="J44" s="11" t="n">
        <v>19188</v>
      </c>
      <c r="K44" s="11" t="n">
        <v>19480</v>
      </c>
      <c r="L44" s="11" t="n">
        <v>34296</v>
      </c>
      <c r="M44" s="11" t="n">
        <v>27192</v>
      </c>
    </row>
    <row r="45" customFormat="false" ht="15" hidden="false" customHeight="false" outlineLevel="0" collapsed="false">
      <c r="A45" s="9"/>
      <c r="B45" s="10" t="s">
        <v>7</v>
      </c>
      <c r="C45" s="13" t="n">
        <f aca="false">(C43*1000*1000)/C44</f>
        <v>6210.15152769728</v>
      </c>
      <c r="D45" s="13" t="n">
        <f aca="false">(D43*1000*1000)/D44</f>
        <v>6666.66666666667</v>
      </c>
      <c r="E45" s="13" t="n">
        <f aca="false">(E43*1000*1000)/E44</f>
        <v>6250</v>
      </c>
      <c r="F45" s="13" t="n">
        <f aca="false">(F43*1000*1000)/F44</f>
        <v>6474.61904761905</v>
      </c>
      <c r="G45" s="13" t="n">
        <f aca="false">(G43*1000*1000)/G44</f>
        <v>6118.14221368973</v>
      </c>
      <c r="H45" s="13" t="n">
        <f aca="false">(H43*1000*1000)/H44</f>
        <v>6129.68687004435</v>
      </c>
      <c r="I45" s="13" t="n">
        <f aca="false">(I43*1000*1000)/I44</f>
        <v>5505.35309862055</v>
      </c>
      <c r="J45" s="13" t="n">
        <f aca="false">(J43*1000*1000)/J44</f>
        <v>6037.26287262873</v>
      </c>
      <c r="K45" s="13" t="n">
        <f aca="false">(K43*1000*1000)/K44</f>
        <v>5813.24435318275</v>
      </c>
      <c r="L45" s="13" t="n">
        <f aca="false">(L43*1000*1000)/L44</f>
        <v>5699.09027291812</v>
      </c>
      <c r="M45" s="13" t="n">
        <f aca="false">(M43*1000*1000)/M44</f>
        <v>6334.80435422183</v>
      </c>
    </row>
    <row r="46" customFormat="false" ht="15" hidden="false" customHeight="false" outlineLevel="0" collapsed="false">
      <c r="A46" s="9" t="s">
        <v>22</v>
      </c>
      <c r="B46" s="10" t="s">
        <v>5</v>
      </c>
      <c r="C46" s="11" t="n">
        <v>250</v>
      </c>
      <c r="D46" s="11" t="n">
        <v>325</v>
      </c>
      <c r="E46" s="11" t="n">
        <v>160</v>
      </c>
      <c r="F46" s="11" t="n">
        <v>120</v>
      </c>
      <c r="G46" s="11" t="n">
        <v>122</v>
      </c>
      <c r="H46" s="11" t="n">
        <v>134</v>
      </c>
      <c r="I46" s="11" t="n">
        <v>144</v>
      </c>
      <c r="J46" s="11" t="n">
        <v>128</v>
      </c>
      <c r="K46" s="11" t="n">
        <v>31</v>
      </c>
      <c r="L46" s="11" t="n">
        <v>40</v>
      </c>
      <c r="M46" s="11" t="n">
        <v>41.8</v>
      </c>
    </row>
    <row r="47" customFormat="false" ht="15" hidden="false" customHeight="false" outlineLevel="0" collapsed="false">
      <c r="A47" s="9"/>
      <c r="B47" s="10" t="s">
        <v>6</v>
      </c>
      <c r="C47" s="11" t="n">
        <v>46375</v>
      </c>
      <c r="D47" s="11" t="n">
        <v>45500</v>
      </c>
      <c r="E47" s="11" t="n">
        <v>37500</v>
      </c>
      <c r="F47" s="11" t="n">
        <v>26500</v>
      </c>
      <c r="G47" s="11" t="n">
        <v>26300</v>
      </c>
      <c r="H47" s="11" t="n">
        <v>28000</v>
      </c>
      <c r="I47" s="11" t="n">
        <v>35000</v>
      </c>
      <c r="J47" s="11" t="n">
        <v>28000</v>
      </c>
      <c r="K47" s="11" t="n">
        <v>10300</v>
      </c>
      <c r="L47" s="11" t="n">
        <v>13000</v>
      </c>
      <c r="M47" s="11" t="n">
        <v>15000</v>
      </c>
    </row>
    <row r="48" customFormat="false" ht="15" hidden="false" customHeight="false" outlineLevel="0" collapsed="false">
      <c r="A48" s="9"/>
      <c r="B48" s="10" t="s">
        <v>7</v>
      </c>
      <c r="C48" s="13" t="n">
        <f aca="false">(C46*1000*1000)/C47</f>
        <v>5390.83557951482</v>
      </c>
      <c r="D48" s="13" t="n">
        <f aca="false">(D46*1000*1000)/D47</f>
        <v>7142.85714285714</v>
      </c>
      <c r="E48" s="13" t="n">
        <f aca="false">(E46*1000*1000)/E47</f>
        <v>4266.66666666667</v>
      </c>
      <c r="F48" s="13" t="n">
        <f aca="false">(F46*1000*1000)/F47</f>
        <v>4528.30188679245</v>
      </c>
      <c r="G48" s="13" t="n">
        <f aca="false">(G46*1000*1000)/G47</f>
        <v>4638.78326996198</v>
      </c>
      <c r="H48" s="13" t="n">
        <f aca="false">(H46*1000*1000)/H47</f>
        <v>4785.71428571429</v>
      </c>
      <c r="I48" s="13" t="n">
        <f aca="false">(I46*1000*1000)/I47</f>
        <v>4114.28571428572</v>
      </c>
      <c r="J48" s="13" t="n">
        <f aca="false">(J46*1000*1000)/J47</f>
        <v>4571.42857142857</v>
      </c>
      <c r="K48" s="13" t="n">
        <f aca="false">(K46*1000*1000)/K47</f>
        <v>3009.70873786408</v>
      </c>
      <c r="L48" s="13" t="n">
        <f aca="false">(L46*1000*1000)/L47</f>
        <v>3076.92307692308</v>
      </c>
      <c r="M48" s="13" t="n">
        <f aca="false">(M46*1000*1000)/M47</f>
        <v>2786.66666666667</v>
      </c>
    </row>
    <row r="49" customFormat="false" ht="15" hidden="false" customHeight="false" outlineLevel="0" collapsed="false">
      <c r="A49" s="9" t="s">
        <v>23</v>
      </c>
      <c r="B49" s="10" t="s">
        <v>5</v>
      </c>
      <c r="C49" s="11" t="n">
        <f aca="false">C46+C43+C40+C37+C34+C28+C25+C19+C16+C13+C10+C7+C4</f>
        <v>2833.455</v>
      </c>
      <c r="D49" s="11" t="n">
        <f aca="false">D46+D43+D40+D37+D34+D28+D25+D19+D16+D13+D10+D7+D4</f>
        <v>3083.412</v>
      </c>
      <c r="E49" s="11" t="n">
        <f aca="false">E46+E43+E40+E37+E34+E28+E25+E19+E16+E13+E10+E7+E4</f>
        <v>2805.584</v>
      </c>
      <c r="F49" s="11" t="n">
        <f aca="false">F46+F43+F40+F37+F34+F28+F25+F19+F16+F13+F10+F7+F4</f>
        <v>1924.896</v>
      </c>
      <c r="G49" s="11" t="n">
        <f aca="false">G46+G43+G40+G37+G34+G28+G25+G19+G16+G13+G10+G7+G4</f>
        <v>2008.656</v>
      </c>
      <c r="H49" s="11" t="n">
        <f aca="false">H46+H43+H40+H37+H34+H28+H25+H19+H16+H13+H10+H7+H4</f>
        <v>2328.052</v>
      </c>
      <c r="I49" s="11" t="n">
        <f aca="false">I46+I43+I40+I37+I34+I28+I25+I19+I16+I13+I10+I7+I4</f>
        <v>2463.792</v>
      </c>
      <c r="J49" s="11" t="n">
        <f aca="false">J46+J43+J40+J37+J34+J28+J25+J19+J16+J13+J10+J7+J4</f>
        <v>2286.575</v>
      </c>
      <c r="K49" s="11" t="n">
        <f aca="false">K46+K43+K40+K37+K34+K28+K25+K19+K16+K13+K10+K7+K4</f>
        <v>2421.176</v>
      </c>
      <c r="L49" s="11" t="n">
        <f aca="false">L46+L43+L40+L37+L34+L28+L25+L19+L16+L13+L10+L4</f>
        <v>2334.041</v>
      </c>
      <c r="M49" s="11" t="n">
        <f aca="false">M46+M43+M40+M37+M34+M28+M25+M19+M16+M13+M10+M4</f>
        <v>1776.536</v>
      </c>
    </row>
    <row r="50" customFormat="false" ht="15" hidden="false" customHeight="false" outlineLevel="0" collapsed="false">
      <c r="A50" s="9"/>
      <c r="B50" s="10" t="s">
        <v>6</v>
      </c>
      <c r="C50" s="11" t="n">
        <f aca="false">C47+C44+C41+C38+C35+C29+C26+C20+C14+C11+C8+C5</f>
        <v>1092783</v>
      </c>
      <c r="D50" s="11" t="n">
        <f aca="false">D47+D44+D41+D38+D35+D29+D26+D20+D14+D11+D8+D5</f>
        <v>1124546</v>
      </c>
      <c r="E50" s="11" t="n">
        <f aca="false">E47+E44+E41+E38+E35+E29+E26+E20+E14+E11+E8+E5</f>
        <v>1054429</v>
      </c>
      <c r="F50" s="11" t="n">
        <f aca="false">F47+F44+F41+F38+F35+F29+F26+F20+F14+F11+F8+F5</f>
        <v>853718</v>
      </c>
      <c r="G50" s="11" t="n">
        <f aca="false">G47+G44+G41+G38+G35+G29+G26+G20+G14+G11+G8+G5</f>
        <v>936090</v>
      </c>
      <c r="H50" s="11" t="n">
        <f aca="false">H47+H44+H41+H38+H35+H29+H26+H20+H14+H11+H8+H5</f>
        <v>918444</v>
      </c>
      <c r="I50" s="11" t="n">
        <f aca="false">I47+I44+I41+I38+I35+I29+I26+I20+I14+I11+I8+I5</f>
        <v>874246</v>
      </c>
      <c r="J50" s="11" t="n">
        <f aca="false">J47+J44+J41+J38+J35+J29+J26+J20+J14+J11+J8+J5</f>
        <v>796898</v>
      </c>
      <c r="K50" s="11" t="n">
        <f aca="false">K47+K44+K41+K38+K35+K29+K26+K20+K14+K11+K8+K5</f>
        <v>841359</v>
      </c>
      <c r="L50" s="11" t="n">
        <f aca="false">L47+L44+L41+L38+L35+L29+L26+L20+L14+L11+L5</f>
        <v>763051</v>
      </c>
      <c r="M50" s="11" t="n">
        <f aca="false">M47+M44+M41+M38+M35+M29+M26+M20+M14+M11+M5</f>
        <v>655658</v>
      </c>
    </row>
    <row r="51" customFormat="false" ht="15" hidden="false" customHeight="false" outlineLevel="0" collapsed="false">
      <c r="A51" s="9"/>
      <c r="B51" s="10" t="s">
        <v>7</v>
      </c>
      <c r="C51" s="13" t="n">
        <f aca="false">(C49*1000*1000)/C50</f>
        <v>2592.87983067087</v>
      </c>
      <c r="D51" s="13" t="n">
        <f aca="false">(D49*1000*1000)/D50</f>
        <v>2741.91718257857</v>
      </c>
      <c r="E51" s="13" t="n">
        <f aca="false">(E49*1000*1000)/E50</f>
        <v>2660.76141684267</v>
      </c>
      <c r="F51" s="13" t="n">
        <f aca="false">(F49*1000*1000)/F50</f>
        <v>2254.72111399783</v>
      </c>
      <c r="G51" s="13" t="n">
        <f aca="false">(G49*1000*1000)/G50</f>
        <v>2145.79367368522</v>
      </c>
      <c r="H51" s="13" t="n">
        <f aca="false">(H49*1000*1000)/H50</f>
        <v>2534.77838605293</v>
      </c>
      <c r="I51" s="13" t="n">
        <f aca="false">(I49*1000*1000)/I50</f>
        <v>2818.19076095287</v>
      </c>
      <c r="J51" s="13" t="n">
        <f aca="false">(J49*1000*1000)/J50</f>
        <v>2869.34463381763</v>
      </c>
      <c r="K51" s="13" t="n">
        <f aca="false">(K49*1000*1000)/K50</f>
        <v>2877.69667882557</v>
      </c>
      <c r="L51" s="13" t="n">
        <f aca="false">(L49*1000*1000)/L50</f>
        <v>3058.82699845751</v>
      </c>
      <c r="M51" s="13" t="n">
        <f aca="false">(M49*1000*1000)/M50</f>
        <v>2709.5467454069</v>
      </c>
    </row>
    <row r="52" customFormat="false" ht="15" hidden="false" customHeight="false" outlineLevel="0" collapsed="false">
      <c r="A52" s="17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5" hidden="false" customHeight="false" outlineLevel="0" collapsed="false">
      <c r="A53" s="17" t="s">
        <v>24</v>
      </c>
      <c r="B53" s="3"/>
      <c r="C53" s="18"/>
      <c r="D53" s="18"/>
      <c r="E53" s="18"/>
      <c r="F53" s="18"/>
      <c r="G53" s="18"/>
      <c r="H53" s="18"/>
      <c r="I53" s="18"/>
      <c r="J53" s="19"/>
      <c r="K53" s="18"/>
      <c r="L53" s="18"/>
      <c r="M53" s="18"/>
    </row>
    <row r="54" customFormat="false" ht="15" hidden="false" customHeight="false" outlineLevel="0" collapsed="false">
      <c r="A54" s="17"/>
      <c r="B54" s="20"/>
      <c r="C54" s="17" t="s">
        <v>25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" hidden="false" customHeight="false" outlineLevel="0" collapsed="false">
      <c r="A55" s="21"/>
      <c r="B55" s="22"/>
      <c r="D55" s="17" t="s">
        <v>26</v>
      </c>
      <c r="E55" s="18"/>
      <c r="F55" s="19"/>
      <c r="G55" s="19"/>
      <c r="H55" s="18"/>
      <c r="I55" s="18"/>
      <c r="J55" s="18"/>
      <c r="K55" s="18"/>
      <c r="L55" s="18"/>
      <c r="M55" s="18"/>
    </row>
    <row r="56" customFormat="false" ht="15" hidden="false" customHeight="false" outlineLevel="0" collapsed="false">
      <c r="A56" s="21"/>
      <c r="B56" s="22"/>
      <c r="C56" s="19"/>
      <c r="D56" s="19"/>
      <c r="E56" s="19"/>
      <c r="F56" s="19"/>
      <c r="G56" s="19"/>
      <c r="H56" s="18"/>
      <c r="I56" s="3"/>
      <c r="J56" s="18"/>
      <c r="K56" s="18"/>
      <c r="L56" s="18"/>
      <c r="M56" s="18"/>
    </row>
    <row r="57" customFormat="false" ht="15" hidden="false" customHeight="false" outlineLevel="0" collapsed="false">
      <c r="A57" s="17"/>
      <c r="B57" s="20"/>
      <c r="C57" s="17" t="s">
        <v>27</v>
      </c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5" hidden="false" customHeight="false" outlineLevel="0" collapsed="false">
      <c r="A58" s="21"/>
      <c r="B58" s="22"/>
      <c r="D58" s="21" t="s">
        <v>28</v>
      </c>
      <c r="E58" s="19"/>
      <c r="F58" s="19"/>
      <c r="G58" s="19"/>
      <c r="H58" s="18"/>
      <c r="I58" s="18"/>
      <c r="J58" s="18"/>
      <c r="K58" s="18"/>
      <c r="L58" s="18"/>
      <c r="M58" s="18"/>
    </row>
    <row r="59" customFormat="false" ht="15" hidden="false" customHeight="false" outlineLevel="0" collapsed="false">
      <c r="A59" s="17"/>
      <c r="B59" s="20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" hidden="false" customHeight="false" outlineLevel="0" collapsed="false">
      <c r="A60" s="17"/>
      <c r="B60" s="23"/>
      <c r="C60" s="24" t="s">
        <v>29</v>
      </c>
      <c r="D60" s="25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" hidden="false" customHeight="false" outlineLevel="0" collapsed="false">
      <c r="A61" s="17"/>
      <c r="B61" s="23"/>
      <c r="C61" s="24"/>
      <c r="D61" s="26" t="s">
        <v>30</v>
      </c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" hidden="false" customHeight="false" outlineLevel="0" collapsed="false">
      <c r="A62" s="17"/>
      <c r="B62" s="3"/>
      <c r="C62" s="3"/>
      <c r="D62" s="27" t="s">
        <v>31</v>
      </c>
      <c r="E62" s="18"/>
      <c r="F62" s="18"/>
      <c r="G62" s="18"/>
      <c r="H62" s="18"/>
      <c r="I62" s="3"/>
      <c r="J62" s="3"/>
      <c r="K62" s="3"/>
      <c r="L62" s="18"/>
      <c r="M62" s="3"/>
    </row>
    <row r="63" customFormat="false" ht="15" hidden="false" customHeight="false" outlineLevel="0" collapsed="false">
      <c r="A63" s="21"/>
      <c r="B63" s="27"/>
      <c r="C63" s="19"/>
      <c r="D63" s="27" t="s">
        <v>32</v>
      </c>
      <c r="E63" s="19"/>
      <c r="F63" s="19"/>
      <c r="G63" s="19"/>
      <c r="H63" s="19"/>
      <c r="I63" s="18"/>
      <c r="J63" s="18"/>
      <c r="K63" s="18"/>
      <c r="L63" s="18"/>
      <c r="M63" s="18"/>
    </row>
    <row r="64" customFormat="false" ht="15" hidden="false" customHeight="false" outlineLevel="0" collapsed="false">
      <c r="A64" s="17"/>
      <c r="B64" s="3"/>
      <c r="C64" s="3"/>
      <c r="D64" s="28" t="s">
        <v>33</v>
      </c>
      <c r="E64" s="18"/>
      <c r="F64" s="18"/>
      <c r="G64" s="18"/>
      <c r="H64" s="18"/>
      <c r="I64" s="18"/>
      <c r="J64" s="18"/>
      <c r="K64" s="18"/>
      <c r="L64" s="18"/>
      <c r="M64" s="3"/>
    </row>
    <row r="65" customFormat="false" ht="15" hidden="false" customHeight="false" outlineLevel="0" collapsed="false">
      <c r="A65" s="1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5" hidden="false" customHeight="false" outlineLevel="0" collapsed="false">
      <c r="A66" s="17"/>
      <c r="B66" s="3"/>
      <c r="C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5" hidden="false" customHeight="false" outlineLevel="0" collapsed="false">
      <c r="A67" s="1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5" hidden="false" customHeight="false" outlineLevel="0" collapsed="false">
      <c r="A68" s="1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5" hidden="false" customHeight="false" outlineLevel="0" collapsed="false">
      <c r="A69" s="1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5" hidden="false" customHeight="false" outlineLevel="0" collapsed="false">
      <c r="A70" s="1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5" hidden="false" customHeight="false" outlineLevel="0" collapsed="false">
      <c r="A71" s="1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5" hidden="false" customHeight="false" outlineLevel="0" collapsed="false">
      <c r="A72" s="1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</sheetData>
  <conditionalFormatting sqref="C3:M3">
    <cfRule type="expression" priority="2" aboveAverage="0" equalAverage="0" bottom="0" percent="0" rank="0" text="" dxfId="0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35:26Z</dcterms:created>
  <dc:creator>Cyril Parirenyatwa</dc:creator>
  <dc:description/>
  <dc:language>en-US</dc:language>
  <cp:lastModifiedBy>Maphion Jambwa</cp:lastModifiedBy>
  <dcterms:modified xsi:type="dcterms:W3CDTF">2012-12-12T20:51:11Z</dcterms:modified>
  <cp:revision>0</cp:revision>
  <dc:subject/>
  <dc:title/>
</cp:coreProperties>
</file>