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1.1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Table 6.2.1.11 Balance of Payments, South Africa, Million US $, 1980-2011 </t>
  </si>
  <si>
    <t xml:space="preserve">Million US $</t>
  </si>
  <si>
    <t xml:space="preserve">Account balance</t>
  </si>
  <si>
    <t xml:space="preserve">Current account balance</t>
  </si>
  <si>
    <t xml:space="preserve">  Trade account</t>
  </si>
  <si>
    <t xml:space="preserve">    Merchandise exports (f.o.b)                          </t>
  </si>
  <si>
    <t xml:space="preserve">    Merchandise imports (f.o.b)                          </t>
  </si>
  <si>
    <t xml:space="preserve">  Services account</t>
  </si>
  <si>
    <t xml:space="preserve">    Receipts                          </t>
  </si>
  <si>
    <t xml:space="preserve">    Payments                           </t>
  </si>
  <si>
    <t xml:space="preserve">  Income account</t>
  </si>
  <si>
    <t xml:space="preserve">    Income receipts                          </t>
  </si>
  <si>
    <t xml:space="preserve">    Income payments</t>
  </si>
  <si>
    <t xml:space="preserve">  Current transfers (net receipts)</t>
  </si>
  <si>
    <t xml:space="preserve">Capital and Financial account</t>
  </si>
  <si>
    <t xml:space="preserve">  Capital account (net receipts)</t>
  </si>
  <si>
    <t xml:space="preserve">  Financial account</t>
  </si>
  <si>
    <t xml:space="preserve">    Direct investment </t>
  </si>
  <si>
    <t xml:space="preserve">      Abroad</t>
  </si>
  <si>
    <t xml:space="preserve">      In reporting economy</t>
  </si>
  <si>
    <t xml:space="preserve">    Portfolio investment </t>
  </si>
  <si>
    <t xml:space="preserve">      Assets</t>
  </si>
  <si>
    <t xml:space="preserve">      Liabilities</t>
  </si>
  <si>
    <t xml:space="preserve">    Other Investment</t>
  </si>
  <si>
    <t xml:space="preserve">Reserve assets</t>
  </si>
  <si>
    <t xml:space="preserve"> of which:Foreign exchange</t>
  </si>
  <si>
    <t xml:space="preserve">Net Errors and omissions                              </t>
  </si>
  <si>
    <r>
      <rPr>
        <b val="true"/>
        <sz val="11"/>
        <rFont val="Tahoma"/>
        <family val="2"/>
      </rPr>
      <t xml:space="preserve">Source</t>
    </r>
    <r>
      <rPr>
        <sz val="11"/>
        <rFont val="Tahoma"/>
        <family val="2"/>
      </rPr>
      <t xml:space="preserve">: National Statistical office, South Africa, September 201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1"/>
      <name val="Tahoma"/>
      <family val="2"/>
    </font>
    <font>
      <u val="single"/>
      <sz val="11"/>
      <color rgb="FF0000FF"/>
      <name val="Calibri"/>
      <family val="2"/>
    </font>
    <font>
      <b val="true"/>
      <sz val="11"/>
      <color rgb="FF000080"/>
      <name val="Tahoma"/>
      <family val="2"/>
    </font>
    <font>
      <b val="true"/>
      <u val="single"/>
      <sz val="11"/>
      <name val="Tahoma"/>
      <family val="2"/>
    </font>
    <font>
      <sz val="11"/>
      <name val="Tahoma"/>
      <family val="2"/>
    </font>
    <font>
      <u val="single"/>
      <sz val="11"/>
      <name val="Tahoma"/>
      <family val="2"/>
    </font>
    <font>
      <i val="true"/>
      <sz val="11"/>
      <name val="Tahoma"/>
      <family val="2"/>
    </font>
    <font>
      <sz val="11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H8" activeCellId="0" sqref="A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false" hidden="false" outlineLevel="0" max="26" min="2" style="1" width="9.14"/>
    <col collapsed="false" customWidth="true" hidden="false" outlineLevel="0" max="32" min="27" style="1" width="10.56"/>
    <col collapsed="false" customWidth="true" hidden="false" outlineLevel="0" max="33" min="33" style="2" width="10.56"/>
    <col collapsed="false" customWidth="true" hidden="false" outlineLevel="0" max="44" min="34" style="2" width="7.7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5" hidden="false" customHeight="true" outlineLevel="0" collapsed="false">
      <c r="A4" s="5" t="s">
        <v>2</v>
      </c>
      <c r="B4" s="7" t="n">
        <v>1980</v>
      </c>
      <c r="C4" s="7" t="n">
        <v>1981</v>
      </c>
      <c r="D4" s="7" t="n">
        <v>1982</v>
      </c>
      <c r="E4" s="7" t="n">
        <v>1983</v>
      </c>
      <c r="F4" s="7" t="n">
        <v>1984</v>
      </c>
      <c r="G4" s="7" t="n">
        <v>1985</v>
      </c>
      <c r="H4" s="7" t="n">
        <v>1986</v>
      </c>
      <c r="I4" s="7" t="n">
        <v>1987</v>
      </c>
      <c r="J4" s="7" t="n">
        <v>1988</v>
      </c>
      <c r="K4" s="7" t="n">
        <v>1989</v>
      </c>
      <c r="L4" s="7" t="n">
        <v>1990</v>
      </c>
      <c r="M4" s="7" t="n">
        <v>1991</v>
      </c>
      <c r="N4" s="7" t="n">
        <v>1992</v>
      </c>
      <c r="O4" s="7" t="n">
        <v>1993</v>
      </c>
      <c r="P4" s="7" t="n">
        <v>1994</v>
      </c>
      <c r="Q4" s="7" t="n">
        <v>1995</v>
      </c>
      <c r="R4" s="7" t="n">
        <v>1996</v>
      </c>
      <c r="S4" s="7" t="n">
        <v>1997</v>
      </c>
      <c r="T4" s="7" t="n">
        <v>1998</v>
      </c>
      <c r="U4" s="7" t="n">
        <v>1999</v>
      </c>
      <c r="V4" s="7" t="n">
        <v>2000</v>
      </c>
      <c r="W4" s="7" t="n">
        <v>2001</v>
      </c>
      <c r="X4" s="7" t="n">
        <v>2002</v>
      </c>
      <c r="Y4" s="7" t="n">
        <v>2003</v>
      </c>
      <c r="Z4" s="7" t="n">
        <v>2004</v>
      </c>
      <c r="AA4" s="7" t="n">
        <v>2005</v>
      </c>
      <c r="AB4" s="7" t="n">
        <v>2006</v>
      </c>
      <c r="AC4" s="7" t="n">
        <v>2007</v>
      </c>
      <c r="AD4" s="7" t="n">
        <v>2008</v>
      </c>
      <c r="AE4" s="7" t="n">
        <v>2009</v>
      </c>
      <c r="AF4" s="7" t="n">
        <v>2010</v>
      </c>
      <c r="AG4" s="7" t="n">
        <v>2011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5" hidden="false" customHeight="true" outlineLevel="0" collapsed="false">
      <c r="A5" s="8" t="s">
        <v>3</v>
      </c>
      <c r="B5" s="9" t="n">
        <v>3287.0029</v>
      </c>
      <c r="C5" s="9" t="n">
        <v>-5142.9223</v>
      </c>
      <c r="D5" s="9" t="n">
        <v>-3422.0988</v>
      </c>
      <c r="E5" s="9" t="n">
        <v>-403.9074</v>
      </c>
      <c r="F5" s="9" t="n">
        <v>-1873.0094</v>
      </c>
      <c r="G5" s="9" t="n">
        <v>2321.0719</v>
      </c>
      <c r="H5" s="9" t="n">
        <v>2775.1462</v>
      </c>
      <c r="I5" s="9" t="n">
        <v>5106.4143</v>
      </c>
      <c r="J5" s="9" t="n">
        <v>2567.1226</v>
      </c>
      <c r="K5" s="9" t="n">
        <v>1513.9766</v>
      </c>
      <c r="L5" s="9" t="n">
        <v>1544.6398</v>
      </c>
      <c r="M5" s="9" t="n">
        <v>1416.222</v>
      </c>
      <c r="N5" s="9" t="n">
        <v>1963.4706</v>
      </c>
      <c r="O5" s="9" t="n">
        <v>2778.3518</v>
      </c>
      <c r="P5" s="9" t="n">
        <v>15.7762</v>
      </c>
      <c r="Q5" s="9" t="n">
        <v>-2493.8131</v>
      </c>
      <c r="R5" s="9" t="n">
        <v>-1655.7885</v>
      </c>
      <c r="S5" s="9" t="n">
        <v>-2220.587</v>
      </c>
      <c r="T5" s="9" t="n">
        <v>-2368.1943</v>
      </c>
      <c r="U5" s="9" t="n">
        <v>-679.852</v>
      </c>
      <c r="V5" s="9" t="n">
        <v>-171.8745</v>
      </c>
      <c r="W5" s="9" t="n">
        <v>333.4845</v>
      </c>
      <c r="X5" s="9" t="n">
        <v>920.4573</v>
      </c>
      <c r="Y5" s="9" t="n">
        <v>-1665.4936</v>
      </c>
      <c r="Z5" s="9" t="n">
        <v>-6659</v>
      </c>
      <c r="AA5" s="9" t="n">
        <v>-8566</v>
      </c>
      <c r="AB5" s="9" t="n">
        <v>-13861</v>
      </c>
      <c r="AC5" s="9" t="n">
        <v>-19923.928</v>
      </c>
      <c r="AD5" s="9" t="n">
        <v>-19617.0218</v>
      </c>
      <c r="AE5" s="9" t="n">
        <v>-11504.1214</v>
      </c>
      <c r="AF5" s="9" t="n">
        <v>-10237.1565</v>
      </c>
      <c r="AG5" s="9" t="n">
        <v>-13619.7532</v>
      </c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" hidden="false" customHeight="true" outlineLevel="0" collapsed="false">
      <c r="A6" s="10" t="s">
        <v>4</v>
      </c>
      <c r="B6" s="9" t="n">
        <v>7281.4817</v>
      </c>
      <c r="C6" s="9" t="n">
        <v>-341.8738</v>
      </c>
      <c r="D6" s="9" t="n">
        <v>758.8292</v>
      </c>
      <c r="E6" s="9" t="n">
        <v>4046.2549</v>
      </c>
      <c r="F6" s="9" t="n">
        <v>2123.7379</v>
      </c>
      <c r="G6" s="9" t="n">
        <v>5564.5578</v>
      </c>
      <c r="H6" s="9" t="n">
        <v>6554.022</v>
      </c>
      <c r="I6" s="9" t="n">
        <v>9306.9866</v>
      </c>
      <c r="J6" s="9" t="n">
        <v>6833.6328</v>
      </c>
      <c r="K6" s="9" t="n">
        <v>5551.3748</v>
      </c>
      <c r="L6" s="9" t="n">
        <v>6468.01</v>
      </c>
      <c r="M6" s="9" t="n">
        <v>5772.4628</v>
      </c>
      <c r="N6" s="9" t="n">
        <v>6280.0199</v>
      </c>
      <c r="O6" s="9" t="n">
        <v>7522.6109</v>
      </c>
      <c r="P6" s="9" t="n">
        <v>4389.442</v>
      </c>
      <c r="Q6" s="9" t="n">
        <v>2381.8741</v>
      </c>
      <c r="R6" s="9" t="n">
        <v>2885.4104</v>
      </c>
      <c r="S6" s="9" t="n">
        <v>2329.9777</v>
      </c>
      <c r="T6" s="9" t="n">
        <v>1818.267</v>
      </c>
      <c r="U6" s="9" t="n">
        <v>4002.0643</v>
      </c>
      <c r="V6" s="9" t="n">
        <v>4707.8036</v>
      </c>
      <c r="W6" s="9" t="n">
        <v>5183.8307</v>
      </c>
      <c r="X6" s="9" t="n">
        <v>4777.915</v>
      </c>
      <c r="Y6" s="9" t="n">
        <v>3527.161</v>
      </c>
      <c r="Z6" s="9" t="n">
        <v>-191</v>
      </c>
      <c r="AA6" s="9" t="n">
        <v>-315</v>
      </c>
      <c r="AB6" s="9" t="n">
        <v>-4326</v>
      </c>
      <c r="AC6" s="9" t="n">
        <v>-5150.5575</v>
      </c>
      <c r="AD6" s="9" t="n">
        <v>-4309</v>
      </c>
      <c r="AE6" s="9" t="n">
        <v>269</v>
      </c>
      <c r="AF6" s="9" t="n">
        <v>3715.8483</v>
      </c>
      <c r="AG6" s="9" t="n">
        <v>2259.7333</v>
      </c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5" hidden="false" customHeight="true" outlineLevel="0" collapsed="false">
      <c r="A7" s="11" t="s">
        <v>5</v>
      </c>
      <c r="B7" s="12" t="n">
        <v>26040.5097</v>
      </c>
      <c r="C7" s="12" t="n">
        <v>20927.2378</v>
      </c>
      <c r="D7" s="12" t="n">
        <v>17796.5712</v>
      </c>
      <c r="E7" s="12" t="n">
        <v>18673.0893</v>
      </c>
      <c r="F7" s="12" t="n">
        <v>17022.43</v>
      </c>
      <c r="G7" s="12" t="n">
        <v>16268.5998</v>
      </c>
      <c r="H7" s="12" t="n">
        <v>18107.4236</v>
      </c>
      <c r="I7" s="12" t="n">
        <v>23642.2808</v>
      </c>
      <c r="J7" s="12" t="n">
        <v>24438.2678</v>
      </c>
      <c r="K7" s="12" t="n">
        <v>22737.8698</v>
      </c>
      <c r="L7" s="12" t="n">
        <v>23744.634</v>
      </c>
      <c r="M7" s="12" t="n">
        <v>22964.8902</v>
      </c>
      <c r="N7" s="12" t="n">
        <v>24507.0867</v>
      </c>
      <c r="O7" s="12" t="n">
        <v>26046.5887</v>
      </c>
      <c r="P7" s="12" t="n">
        <v>26271.8569</v>
      </c>
      <c r="Q7" s="12" t="n">
        <v>29794.5187</v>
      </c>
      <c r="R7" s="12" t="n">
        <v>30503.1426</v>
      </c>
      <c r="S7" s="12" t="n">
        <v>31210.1978</v>
      </c>
      <c r="T7" s="12" t="n">
        <v>29062.4441</v>
      </c>
      <c r="U7" s="12" t="n">
        <v>28515.6695</v>
      </c>
      <c r="V7" s="12" t="n">
        <v>32018.9764</v>
      </c>
      <c r="W7" s="12" t="n">
        <v>30899.5694</v>
      </c>
      <c r="X7" s="12" t="n">
        <v>31688.3585</v>
      </c>
      <c r="Y7" s="12" t="n">
        <v>38525.3966</v>
      </c>
      <c r="Z7" s="12" t="n">
        <v>48144</v>
      </c>
      <c r="AA7" s="12" t="n">
        <v>56330</v>
      </c>
      <c r="AB7" s="12" t="n">
        <v>66156</v>
      </c>
      <c r="AC7" s="12" t="n">
        <v>76196.0434</v>
      </c>
      <c r="AD7" s="12" t="n">
        <v>85351</v>
      </c>
      <c r="AE7" s="12" t="n">
        <v>65950</v>
      </c>
      <c r="AF7" s="12" t="n">
        <v>85406.4668</v>
      </c>
      <c r="AG7" s="12" t="n">
        <v>102924.4409</v>
      </c>
      <c r="AH7" s="13"/>
      <c r="AI7" s="14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5" hidden="false" customHeight="true" outlineLevel="0" collapsed="false">
      <c r="A8" s="11" t="s">
        <v>6</v>
      </c>
      <c r="B8" s="12" t="n">
        <v>18759.028</v>
      </c>
      <c r="C8" s="12" t="n">
        <v>21269.1117</v>
      </c>
      <c r="D8" s="12" t="n">
        <v>17037.7419</v>
      </c>
      <c r="E8" s="12" t="n">
        <v>14626.8344</v>
      </c>
      <c r="F8" s="12" t="n">
        <v>14898.6921</v>
      </c>
      <c r="G8" s="12" t="n">
        <v>10704.042</v>
      </c>
      <c r="H8" s="12" t="n">
        <v>11553.4016</v>
      </c>
      <c r="I8" s="12" t="n">
        <v>14335.2942</v>
      </c>
      <c r="J8" s="12" t="n">
        <v>17604.635</v>
      </c>
      <c r="K8" s="12" t="n">
        <v>17186.495</v>
      </c>
      <c r="L8" s="12" t="n">
        <v>17276.624</v>
      </c>
      <c r="M8" s="12" t="n">
        <v>17192.4275</v>
      </c>
      <c r="N8" s="12" t="n">
        <v>18227.0668</v>
      </c>
      <c r="O8" s="12" t="n">
        <v>18523.9778</v>
      </c>
      <c r="P8" s="12" t="n">
        <v>21882.4149</v>
      </c>
      <c r="Q8" s="12" t="n">
        <v>27412.6446</v>
      </c>
      <c r="R8" s="12" t="n">
        <v>27617.7322</v>
      </c>
      <c r="S8" s="12" t="n">
        <v>28880.2201</v>
      </c>
      <c r="T8" s="12" t="n">
        <v>27244.1771</v>
      </c>
      <c r="U8" s="12" t="n">
        <v>24513.6051</v>
      </c>
      <c r="V8" s="12" t="n">
        <v>27311.1728</v>
      </c>
      <c r="W8" s="12" t="n">
        <v>25715.7386</v>
      </c>
      <c r="X8" s="12" t="n">
        <v>26910.4435</v>
      </c>
      <c r="Y8" s="12" t="n">
        <v>34998.2356</v>
      </c>
      <c r="Z8" s="12" t="n">
        <v>48335</v>
      </c>
      <c r="AA8" s="12" t="n">
        <v>56645</v>
      </c>
      <c r="AB8" s="12" t="n">
        <v>70482</v>
      </c>
      <c r="AC8" s="12" t="n">
        <v>81346.6009</v>
      </c>
      <c r="AD8" s="12" t="n">
        <v>89660</v>
      </c>
      <c r="AE8" s="12" t="n">
        <v>65681</v>
      </c>
      <c r="AF8" s="12" t="n">
        <v>81690.6185</v>
      </c>
      <c r="AG8" s="12" t="n">
        <v>100664.7076</v>
      </c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5" hidden="false" customHeight="true" outlineLevel="0" collapsed="false">
      <c r="A9" s="10" t="s">
        <v>7</v>
      </c>
      <c r="B9" s="15" t="n">
        <v>-813</v>
      </c>
      <c r="C9" s="15" t="n">
        <v>-1322</v>
      </c>
      <c r="D9" s="15" t="n">
        <v>-1074</v>
      </c>
      <c r="E9" s="15" t="n">
        <v>-891</v>
      </c>
      <c r="F9" s="15" t="n">
        <v>-762</v>
      </c>
      <c r="G9" s="15" t="n">
        <v>-498</v>
      </c>
      <c r="H9" s="15" t="n">
        <v>-794</v>
      </c>
      <c r="I9" s="15" t="n">
        <v>-799</v>
      </c>
      <c r="J9" s="15" t="n">
        <v>-849</v>
      </c>
      <c r="K9" s="15" t="n">
        <v>-457</v>
      </c>
      <c r="L9" s="15" t="n">
        <v>-336</v>
      </c>
      <c r="M9" s="15" t="n">
        <v>-634</v>
      </c>
      <c r="N9" s="15" t="n">
        <v>-1005</v>
      </c>
      <c r="O9" s="15" t="n">
        <v>-1440</v>
      </c>
      <c r="P9" s="15" t="n">
        <v>-1342</v>
      </c>
      <c r="Q9" s="15" t="n">
        <v>-1355</v>
      </c>
      <c r="R9" s="15" t="n">
        <v>-680</v>
      </c>
      <c r="S9" s="15" t="n">
        <v>-607</v>
      </c>
      <c r="T9" s="15" t="n">
        <v>-285</v>
      </c>
      <c r="U9" s="15" t="n">
        <v>-549</v>
      </c>
      <c r="V9" s="15" t="n">
        <v>-778</v>
      </c>
      <c r="W9" s="15" t="n">
        <v>-383</v>
      </c>
      <c r="X9" s="15" t="n">
        <v>-506</v>
      </c>
      <c r="Y9" s="15" t="n">
        <v>406</v>
      </c>
      <c r="Z9" s="15" t="n">
        <v>-465</v>
      </c>
      <c r="AA9" s="15" t="n">
        <v>-847</v>
      </c>
      <c r="AB9" s="15" t="n">
        <v>-2066</v>
      </c>
      <c r="AC9" s="15" t="n">
        <v>-2668</v>
      </c>
      <c r="AD9" s="15" t="n">
        <v>-4064</v>
      </c>
      <c r="AE9" s="15" t="n">
        <v>-2772</v>
      </c>
      <c r="AF9" s="15" t="n">
        <v>-4436</v>
      </c>
      <c r="AG9" s="15" t="n">
        <v>-4744</v>
      </c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5" hidden="false" customHeight="true" outlineLevel="0" collapsed="false">
      <c r="A10" s="11" t="s">
        <v>8</v>
      </c>
      <c r="B10" s="16" t="n">
        <v>2456</v>
      </c>
      <c r="C10" s="16" t="n">
        <v>2549</v>
      </c>
      <c r="D10" s="16" t="n">
        <v>2293</v>
      </c>
      <c r="E10" s="16" t="n">
        <v>2268</v>
      </c>
      <c r="F10" s="16" t="n">
        <v>2067</v>
      </c>
      <c r="G10" s="16" t="n">
        <v>1724</v>
      </c>
      <c r="H10" s="16" t="n">
        <v>1894</v>
      </c>
      <c r="I10" s="16" t="n">
        <v>2322</v>
      </c>
      <c r="J10" s="16" t="n">
        <v>2401</v>
      </c>
      <c r="K10" s="16" t="n">
        <v>2883</v>
      </c>
      <c r="L10" s="16" t="n">
        <v>3401</v>
      </c>
      <c r="M10" s="16" t="n">
        <v>3189</v>
      </c>
      <c r="N10" s="16" t="n">
        <v>3353</v>
      </c>
      <c r="O10" s="16" t="n">
        <v>3276</v>
      </c>
      <c r="P10" s="16" t="n">
        <v>3749</v>
      </c>
      <c r="Q10" s="16" t="n">
        <v>4619</v>
      </c>
      <c r="R10" s="16" t="n">
        <v>5065</v>
      </c>
      <c r="S10" s="16" t="n">
        <v>5396</v>
      </c>
      <c r="T10" s="16" t="n">
        <v>5367</v>
      </c>
      <c r="U10" s="16" t="n">
        <v>5206</v>
      </c>
      <c r="V10" s="16" t="n">
        <v>5039</v>
      </c>
      <c r="W10" s="16" t="n">
        <v>4820</v>
      </c>
      <c r="X10" s="16" t="n">
        <v>4974</v>
      </c>
      <c r="Y10" s="16" t="n">
        <v>8375</v>
      </c>
      <c r="Z10" s="16" t="n">
        <v>9833</v>
      </c>
      <c r="AA10" s="16" t="n">
        <v>11287</v>
      </c>
      <c r="AB10" s="16" t="n">
        <v>12212</v>
      </c>
      <c r="AC10" s="16" t="n">
        <v>13766</v>
      </c>
      <c r="AD10" s="16" t="n">
        <v>12767</v>
      </c>
      <c r="AE10" s="16" t="n">
        <v>11942</v>
      </c>
      <c r="AF10" s="16" t="n">
        <v>13980</v>
      </c>
      <c r="AG10" s="16" t="n">
        <v>14866</v>
      </c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5" hidden="false" customHeight="true" outlineLevel="0" collapsed="false">
      <c r="A11" s="11" t="s">
        <v>9</v>
      </c>
      <c r="B11" s="16" t="n">
        <v>3269</v>
      </c>
      <c r="C11" s="16" t="n">
        <v>3871</v>
      </c>
      <c r="D11" s="16" t="n">
        <v>3367</v>
      </c>
      <c r="E11" s="16" t="n">
        <v>3159</v>
      </c>
      <c r="F11" s="16" t="n">
        <v>2829</v>
      </c>
      <c r="G11" s="16" t="n">
        <v>2222</v>
      </c>
      <c r="H11" s="16" t="n">
        <v>2688</v>
      </c>
      <c r="I11" s="16" t="n">
        <v>3121</v>
      </c>
      <c r="J11" s="16" t="n">
        <v>3250</v>
      </c>
      <c r="K11" s="16" t="n">
        <v>3340</v>
      </c>
      <c r="L11" s="16" t="n">
        <v>3737</v>
      </c>
      <c r="M11" s="16" t="n">
        <v>3823</v>
      </c>
      <c r="N11" s="16" t="n">
        <v>4358</v>
      </c>
      <c r="O11" s="16" t="n">
        <v>4716</v>
      </c>
      <c r="P11" s="16" t="n">
        <v>5091</v>
      </c>
      <c r="Q11" s="16" t="n">
        <v>5974</v>
      </c>
      <c r="R11" s="16" t="n">
        <v>5745</v>
      </c>
      <c r="S11" s="16" t="n">
        <v>6003</v>
      </c>
      <c r="T11" s="16" t="n">
        <v>5652</v>
      </c>
      <c r="U11" s="16" t="n">
        <v>5755</v>
      </c>
      <c r="V11" s="16" t="n">
        <v>5817</v>
      </c>
      <c r="W11" s="16" t="n">
        <v>5203</v>
      </c>
      <c r="X11" s="16" t="n">
        <v>5480</v>
      </c>
      <c r="Y11" s="16" t="n">
        <v>7969</v>
      </c>
      <c r="Z11" s="16" t="n">
        <v>10298</v>
      </c>
      <c r="AA11" s="16" t="n">
        <v>12134</v>
      </c>
      <c r="AB11" s="16" t="n">
        <v>14278</v>
      </c>
      <c r="AC11" s="16" t="n">
        <v>16434</v>
      </c>
      <c r="AD11" s="16" t="n">
        <v>16831</v>
      </c>
      <c r="AE11" s="16" t="n">
        <v>14714</v>
      </c>
      <c r="AF11" s="16" t="n">
        <v>18416</v>
      </c>
      <c r="AG11" s="16" t="n">
        <v>19610</v>
      </c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5" hidden="false" customHeight="true" outlineLevel="0" collapsed="false">
      <c r="A12" s="10" t="s">
        <v>10</v>
      </c>
      <c r="B12" s="15" t="n">
        <v>-3326</v>
      </c>
      <c r="C12" s="15" t="n">
        <v>-3579</v>
      </c>
      <c r="D12" s="15" t="n">
        <v>-3127</v>
      </c>
      <c r="E12" s="15" t="n">
        <v>-3357</v>
      </c>
      <c r="F12" s="15" t="n">
        <v>-2992</v>
      </c>
      <c r="G12" s="15" t="n">
        <v>-2571</v>
      </c>
      <c r="H12" s="15" t="n">
        <v>-2947</v>
      </c>
      <c r="I12" s="15" t="n">
        <v>-3117</v>
      </c>
      <c r="J12" s="15" t="n">
        <v>-3174</v>
      </c>
      <c r="K12" s="15" t="n">
        <v>-3370</v>
      </c>
      <c r="L12" s="15" t="n">
        <v>-4268</v>
      </c>
      <c r="M12" s="15" t="n">
        <v>-3209</v>
      </c>
      <c r="N12" s="15" t="n">
        <v>-2946</v>
      </c>
      <c r="O12" s="15" t="n">
        <v>-2663</v>
      </c>
      <c r="P12" s="15" t="n">
        <v>-2423</v>
      </c>
      <c r="Q12" s="15" t="n">
        <v>-2875</v>
      </c>
      <c r="R12" s="15" t="n">
        <v>-3114</v>
      </c>
      <c r="S12" s="15" t="n">
        <v>-3222</v>
      </c>
      <c r="T12" s="15" t="n">
        <v>-3161</v>
      </c>
      <c r="U12" s="15" t="n">
        <v>-3206</v>
      </c>
      <c r="V12" s="15" t="n">
        <v>-3175</v>
      </c>
      <c r="W12" s="15" t="n">
        <v>-3740</v>
      </c>
      <c r="X12" s="15" t="n">
        <v>-2795</v>
      </c>
      <c r="Y12" s="15" t="n">
        <v>-4610</v>
      </c>
      <c r="Z12" s="15" t="n">
        <v>-4318</v>
      </c>
      <c r="AA12" s="15" t="n">
        <v>-4939</v>
      </c>
      <c r="AB12" s="15" t="n">
        <v>-5139</v>
      </c>
      <c r="AC12" s="15" t="n">
        <v>-9755</v>
      </c>
      <c r="AD12" s="15" t="n">
        <v>-8952</v>
      </c>
      <c r="AE12" s="15" t="n">
        <v>-6343</v>
      </c>
      <c r="AF12" s="15" t="n">
        <v>-7228</v>
      </c>
      <c r="AG12" s="15" t="n">
        <v>-9179</v>
      </c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5" hidden="false" customHeight="true" outlineLevel="0" collapsed="false">
      <c r="A13" s="11" t="s">
        <v>11</v>
      </c>
      <c r="B13" s="16" t="n">
        <v>571</v>
      </c>
      <c r="C13" s="16" t="n">
        <v>539</v>
      </c>
      <c r="D13" s="16" t="n">
        <v>466</v>
      </c>
      <c r="E13" s="16" t="n">
        <v>655</v>
      </c>
      <c r="F13" s="16" t="n">
        <v>718</v>
      </c>
      <c r="G13" s="16" t="n">
        <v>995</v>
      </c>
      <c r="H13" s="16" t="n">
        <v>1189</v>
      </c>
      <c r="I13" s="16" t="n">
        <v>1354</v>
      </c>
      <c r="J13" s="16" t="n">
        <v>1238</v>
      </c>
      <c r="K13" s="16" t="n">
        <v>1198</v>
      </c>
      <c r="L13" s="16" t="n">
        <v>657</v>
      </c>
      <c r="M13" s="16" t="n">
        <v>874</v>
      </c>
      <c r="N13" s="16" t="n">
        <v>929</v>
      </c>
      <c r="O13" s="16" t="n">
        <v>700</v>
      </c>
      <c r="P13" s="16" t="n">
        <v>973</v>
      </c>
      <c r="Q13" s="16" t="n">
        <v>1138</v>
      </c>
      <c r="R13" s="16" t="n">
        <v>1085</v>
      </c>
      <c r="S13" s="16" t="n">
        <v>1406</v>
      </c>
      <c r="T13" s="16" t="n">
        <v>1467</v>
      </c>
      <c r="U13" s="16" t="n">
        <v>1791</v>
      </c>
      <c r="V13" s="16" t="n">
        <v>2514</v>
      </c>
      <c r="W13" s="16" t="n">
        <v>2456</v>
      </c>
      <c r="X13" s="16" t="n">
        <v>2160</v>
      </c>
      <c r="Y13" s="16" t="n">
        <v>2825</v>
      </c>
      <c r="Z13" s="16" t="n">
        <v>3252</v>
      </c>
      <c r="AA13" s="16" t="n">
        <v>4645</v>
      </c>
      <c r="AB13" s="16" t="n">
        <v>6089</v>
      </c>
      <c r="AC13" s="16" t="n">
        <v>6868</v>
      </c>
      <c r="AD13" s="16" t="n">
        <v>5848</v>
      </c>
      <c r="AE13" s="16" t="n">
        <v>4039</v>
      </c>
      <c r="AF13" s="16" t="n">
        <v>4657</v>
      </c>
      <c r="AG13" s="16" t="n">
        <v>5255</v>
      </c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5" hidden="false" customHeight="true" outlineLevel="0" collapsed="false">
      <c r="A14" s="11" t="s">
        <v>12</v>
      </c>
      <c r="B14" s="16" t="n">
        <v>3897</v>
      </c>
      <c r="C14" s="16" t="n">
        <v>4118</v>
      </c>
      <c r="D14" s="16" t="n">
        <v>3593</v>
      </c>
      <c r="E14" s="16" t="n">
        <v>4012</v>
      </c>
      <c r="F14" s="16" t="n">
        <v>3710</v>
      </c>
      <c r="G14" s="16" t="n">
        <v>3566</v>
      </c>
      <c r="H14" s="16" t="n">
        <v>4136</v>
      </c>
      <c r="I14" s="16" t="n">
        <v>4471</v>
      </c>
      <c r="J14" s="16" t="n">
        <v>4412</v>
      </c>
      <c r="K14" s="16" t="n">
        <v>4568</v>
      </c>
      <c r="L14" s="16" t="n">
        <v>4925</v>
      </c>
      <c r="M14" s="16" t="n">
        <v>4083</v>
      </c>
      <c r="N14" s="16" t="n">
        <v>3875</v>
      </c>
      <c r="O14" s="16" t="n">
        <v>3363</v>
      </c>
      <c r="P14" s="16" t="n">
        <v>3396</v>
      </c>
      <c r="Q14" s="16" t="n">
        <v>4013</v>
      </c>
      <c r="R14" s="16" t="n">
        <v>4199</v>
      </c>
      <c r="S14" s="16" t="n">
        <v>4628</v>
      </c>
      <c r="T14" s="16" t="n">
        <v>4628</v>
      </c>
      <c r="U14" s="16" t="n">
        <v>4997</v>
      </c>
      <c r="V14" s="16" t="n">
        <v>5689</v>
      </c>
      <c r="W14" s="16" t="n">
        <v>6196</v>
      </c>
      <c r="X14" s="16" t="n">
        <v>4955</v>
      </c>
      <c r="Y14" s="16" t="n">
        <v>7435</v>
      </c>
      <c r="Z14" s="16" t="n">
        <v>7570</v>
      </c>
      <c r="AA14" s="16" t="n">
        <v>9584</v>
      </c>
      <c r="AB14" s="16" t="n">
        <v>11228</v>
      </c>
      <c r="AC14" s="16" t="n">
        <v>16623</v>
      </c>
      <c r="AD14" s="16" t="n">
        <v>14800</v>
      </c>
      <c r="AE14" s="16" t="n">
        <v>10382</v>
      </c>
      <c r="AF14" s="16" t="n">
        <v>11885</v>
      </c>
      <c r="AG14" s="16" t="n">
        <v>14434</v>
      </c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5" hidden="false" customHeight="true" outlineLevel="0" collapsed="false">
      <c r="A15" s="10" t="s">
        <v>13</v>
      </c>
      <c r="B15" s="15" t="n">
        <v>144</v>
      </c>
      <c r="C15" s="15" t="n">
        <v>101</v>
      </c>
      <c r="D15" s="15" t="n">
        <v>20</v>
      </c>
      <c r="E15" s="15" t="n">
        <v>-202</v>
      </c>
      <c r="F15" s="15" t="n">
        <v>-241</v>
      </c>
      <c r="G15" s="15" t="n">
        <v>-174</v>
      </c>
      <c r="H15" s="15" t="n">
        <v>-37</v>
      </c>
      <c r="I15" s="15" t="n">
        <v>-284</v>
      </c>
      <c r="J15" s="15" t="n">
        <v>-245</v>
      </c>
      <c r="K15" s="15" t="n">
        <v>-210</v>
      </c>
      <c r="L15" s="15" t="n">
        <v>-320</v>
      </c>
      <c r="M15" s="15" t="n">
        <v>-514</v>
      </c>
      <c r="N15" s="15" t="n">
        <v>-365</v>
      </c>
      <c r="O15" s="15" t="n">
        <v>-640</v>
      </c>
      <c r="P15" s="15" t="n">
        <v>-608</v>
      </c>
      <c r="Q15" s="15" t="n">
        <v>-645</v>
      </c>
      <c r="R15" s="15" t="n">
        <v>-747</v>
      </c>
      <c r="S15" s="15" t="n">
        <v>-722</v>
      </c>
      <c r="T15" s="15" t="n">
        <v>-740</v>
      </c>
      <c r="U15" s="15" t="n">
        <v>-927</v>
      </c>
      <c r="V15" s="15" t="n">
        <v>-926</v>
      </c>
      <c r="W15" s="15" t="n">
        <v>-727</v>
      </c>
      <c r="X15" s="15" t="n">
        <v>-555</v>
      </c>
      <c r="Y15" s="15" t="n">
        <v>-988</v>
      </c>
      <c r="Z15" s="15" t="n">
        <v>-1685</v>
      </c>
      <c r="AA15" s="15" t="n">
        <v>-2465</v>
      </c>
      <c r="AB15" s="15" t="n">
        <v>-2330</v>
      </c>
      <c r="AC15" s="15" t="n">
        <v>-2350</v>
      </c>
      <c r="AD15" s="15" t="n">
        <v>-2291</v>
      </c>
      <c r="AE15" s="15" t="n">
        <v>-2658</v>
      </c>
      <c r="AF15" s="15" t="n">
        <v>-2289</v>
      </c>
      <c r="AG15" s="15" t="n">
        <v>-1957</v>
      </c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5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5" hidden="false" customHeight="true" outlineLevel="0" collapsed="false">
      <c r="A17" s="8" t="s">
        <v>14</v>
      </c>
      <c r="B17" s="9" t="n">
        <f aca="false">B18+B19</f>
        <v>-2303.0029</v>
      </c>
      <c r="C17" s="9" t="n">
        <f aca="false">C18+C19</f>
        <v>5003.9223</v>
      </c>
      <c r="D17" s="9" t="n">
        <f aca="false">D18+D19</f>
        <v>2315.0988</v>
      </c>
      <c r="E17" s="9" t="n">
        <f aca="false">E18+E19</f>
        <v>694.9074</v>
      </c>
      <c r="F17" s="9" t="n">
        <f aca="false">F18+F19</f>
        <v>2698.0094</v>
      </c>
      <c r="G17" s="9" t="n">
        <f aca="false">G18+G19</f>
        <v>-1432.0719</v>
      </c>
      <c r="H17" s="9" t="n">
        <f aca="false">H18+H19</f>
        <v>-2917.1462</v>
      </c>
      <c r="I17" s="9" t="n">
        <f aca="false">I18+I19</f>
        <v>-4492.4143</v>
      </c>
      <c r="J17" s="9" t="n">
        <f aca="false">J18+J19</f>
        <v>-1715.1226</v>
      </c>
      <c r="K17" s="9" t="n">
        <f aca="false">K18+K19</f>
        <v>-1243.9766</v>
      </c>
      <c r="L17" s="9" t="n">
        <f aca="false">L18+L19</f>
        <v>-1439.6398</v>
      </c>
      <c r="M17" s="9" t="n">
        <f aca="false">M18+M19</f>
        <v>-1611.222</v>
      </c>
      <c r="N17" s="9" t="n">
        <f aca="false">N18+N19</f>
        <v>-779.4706</v>
      </c>
      <c r="O17" s="9" t="n">
        <f aca="false">O18+O19</f>
        <v>-352.351799999999</v>
      </c>
      <c r="P17" s="9" t="n">
        <f aca="false">P18+P19</f>
        <v>427.2238</v>
      </c>
      <c r="Q17" s="9" t="n">
        <f aca="false">Q18+Q19</f>
        <v>3336.8131</v>
      </c>
      <c r="R17" s="9" t="n">
        <f aca="false">R18+R19</f>
        <v>4059.7885</v>
      </c>
      <c r="S17" s="9" t="n">
        <f aca="false">S18+S19</f>
        <v>3327.587</v>
      </c>
      <c r="T17" s="9" t="n">
        <f aca="false">T18+T19</f>
        <v>3863.1943</v>
      </c>
      <c r="U17" s="9" t="n">
        <f aca="false">U18+U19</f>
        <v>1174.852</v>
      </c>
      <c r="V17" s="9" t="n">
        <f aca="false">V18+V19</f>
        <v>-550.1255</v>
      </c>
      <c r="W17" s="9" t="n">
        <f aca="false">W18+W19</f>
        <v>-1309.4845</v>
      </c>
      <c r="X17" s="9" t="n">
        <f aca="false">X18+X19</f>
        <v>-362.4573</v>
      </c>
      <c r="Y17" s="9" t="n">
        <f aca="false">Y18+Y19</f>
        <v>-1231.5064</v>
      </c>
      <c r="Z17" s="9" t="n">
        <f aca="false">Z18+Z19</f>
        <v>1078</v>
      </c>
      <c r="AA17" s="9" t="n">
        <f aca="false">AA18+AA19</f>
        <v>6632</v>
      </c>
      <c r="AB17" s="9" t="n">
        <f aca="false">AB18+AB19</f>
        <v>11404</v>
      </c>
      <c r="AC17" s="9" t="n">
        <f aca="false">AC18+AC19</f>
        <v>14443.928</v>
      </c>
      <c r="AD17" s="9" t="n">
        <f aca="false">AD18+AD19</f>
        <v>8541.0218</v>
      </c>
      <c r="AE17" s="9" t="n">
        <f aca="false">AE18+AE19</f>
        <v>10588.1214</v>
      </c>
      <c r="AF17" s="9" t="n">
        <f aca="false">AF18+AF19</f>
        <v>5289.1565</v>
      </c>
      <c r="AG17" s="9" t="n">
        <f aca="false">AG18+AG19</f>
        <v>6190.7532</v>
      </c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5" hidden="false" customHeight="true" outlineLevel="0" collapsed="false">
      <c r="A18" s="10" t="s">
        <v>15</v>
      </c>
      <c r="B18" s="9" t="n">
        <f aca="false">(B31+B19+B5)*(-1)</f>
        <v>-1300.59663394967</v>
      </c>
      <c r="C18" s="9" t="n">
        <f aca="false">(C31+C19+C5)*(-1)</f>
        <v>5367.25278433049</v>
      </c>
      <c r="D18" s="9" t="n">
        <f aca="false">(D31+D19+D5)*(-1)</f>
        <v>-992.789495423151</v>
      </c>
      <c r="E18" s="9" t="n">
        <f aca="false">(E31+E19+E5)*(-1)</f>
        <v>-269.256768387039</v>
      </c>
      <c r="F18" s="9" t="n">
        <f aca="false">(F31+F19+F5)*(-1)</f>
        <v>1214.44316024937</v>
      </c>
      <c r="G18" s="9" t="n">
        <f aca="false">(G31+G19+G5)*(-1)</f>
        <v>1256.2393487656</v>
      </c>
      <c r="H18" s="9" t="n">
        <f aca="false">(H31+H19+H5)*(-1)</f>
        <v>-967.066278826364</v>
      </c>
      <c r="I18" s="9" t="n">
        <f aca="false">(I31+I19+I5)*(-1)</f>
        <v>-5712.13984895122</v>
      </c>
      <c r="J18" s="9" t="n">
        <f aca="false">(J31+J19+J5)*(-1)</f>
        <v>231.218947126639</v>
      </c>
      <c r="K18" s="9" t="n">
        <f aca="false">(K31+K19+K5)*(-1)</f>
        <v>-515.510731645184</v>
      </c>
      <c r="L18" s="9" t="n">
        <f aca="false">(L31+L19+L5)*(-1)</f>
        <v>-2150.04745931136</v>
      </c>
      <c r="M18" s="9" t="n">
        <f aca="false">(M31+M19+M5)*(-1)</f>
        <v>-921.62031214459</v>
      </c>
      <c r="N18" s="9" t="n">
        <f aca="false">(N31+N19+N5)*(-1)</f>
        <v>85.8339307897318</v>
      </c>
      <c r="O18" s="9" t="n">
        <f aca="false">(O31+O19+O5)*(-1)</f>
        <v>2720.30448922154</v>
      </c>
      <c r="P18" s="9" t="n">
        <f aca="false">(P31+P19+P5)*(-1)</f>
        <v>-1076.17043049835</v>
      </c>
      <c r="Q18" s="9" t="n">
        <f aca="false">(Q31+Q19+Q5)*(-1)</f>
        <v>-4790.04794218362</v>
      </c>
      <c r="R18" s="9" t="n">
        <f aca="false">(R31+R19+R5)*(-1)</f>
        <v>3257.94258248766</v>
      </c>
      <c r="S18" s="9" t="n">
        <f aca="false">(S31+S19+S5)*(-1)</f>
        <v>-4417.86426212749</v>
      </c>
      <c r="T18" s="9" t="n">
        <f aca="false">(T31+T19+T5)*(-1)</f>
        <v>2448.87714040784</v>
      </c>
      <c r="U18" s="9" t="n">
        <f aca="false">(U31+U19+U5)*(-1)</f>
        <v>-3928.22537481801</v>
      </c>
      <c r="V18" s="9" t="n">
        <f aca="false">(V31+V19+V5)*(-1)</f>
        <v>-1599.38396034058</v>
      </c>
      <c r="W18" s="9" t="n">
        <f aca="false">(W31+W19+W5)*(-1)</f>
        <v>2814.68099848311</v>
      </c>
      <c r="X18" s="9" t="n">
        <f aca="false">(X31+X19+X5)*(-1)</f>
        <v>-3073.88491374982</v>
      </c>
      <c r="Y18" s="9" t="n">
        <f aca="false">(Y31+Y19+Y5)*(-1)</f>
        <v>1327.68793685407</v>
      </c>
      <c r="Z18" s="9" t="n">
        <f aca="false">(Z31+Z19+Z5)*(-1)</f>
        <v>502</v>
      </c>
      <c r="AA18" s="9" t="n">
        <f aca="false">(AA31+AA19+AA5)*(-1)</f>
        <v>30</v>
      </c>
      <c r="AB18" s="9" t="n">
        <f aca="false">(AB31+AB19+AB5)*(-1)</f>
        <v>31</v>
      </c>
      <c r="AC18" s="9" t="n">
        <f aca="false">(AC31+AC19+AC5)*(-1)</f>
        <v>-539.072</v>
      </c>
      <c r="AD18" s="9" t="n">
        <f aca="false">(AD31+AD19+AD5)*(-1)</f>
        <v>49.0217999999986</v>
      </c>
      <c r="AE18" s="9" t="n">
        <f aca="false">(AE31+AE19+AE5)*(-1)</f>
        <v>82.1214</v>
      </c>
      <c r="AF18" s="9" t="n">
        <f aca="false">(AF31+AF19+AF5)*(-1)</f>
        <v>30.1564999999991</v>
      </c>
      <c r="AG18" s="9" t="n">
        <f aca="false">(AG31+AG19+AG5)*(-1)</f>
        <v>32.7531999999992</v>
      </c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5" hidden="false" customHeight="true" outlineLevel="0" collapsed="false">
      <c r="A19" s="10" t="s">
        <v>16</v>
      </c>
      <c r="B19" s="9" t="n">
        <f aca="false">B20+B23+B26+B29</f>
        <v>-1002.40626605033</v>
      </c>
      <c r="C19" s="9" t="n">
        <f aca="false">C20+C23+C26+C29</f>
        <v>-363.330484330485</v>
      </c>
      <c r="D19" s="9" t="n">
        <f aca="false">D20+D23+D26+D29</f>
        <v>3307.88829542315</v>
      </c>
      <c r="E19" s="9" t="n">
        <f aca="false">E20+E23+E26+E29</f>
        <v>964.164168387039</v>
      </c>
      <c r="F19" s="9" t="n">
        <f aca="false">F20+F23+F26+F29</f>
        <v>1483.56623975063</v>
      </c>
      <c r="G19" s="9" t="n">
        <f aca="false">G20+G23+G26+G29</f>
        <v>-2688.3112487656</v>
      </c>
      <c r="H19" s="9" t="n">
        <f aca="false">H20+H23+H26+H29</f>
        <v>-1950.07992117364</v>
      </c>
      <c r="I19" s="9" t="n">
        <f aca="false">I20+I23+I26+I29</f>
        <v>1219.72554895122</v>
      </c>
      <c r="J19" s="9" t="n">
        <f aca="false">J20+J23+J26+J29</f>
        <v>-1946.34154712664</v>
      </c>
      <c r="K19" s="9" t="n">
        <f aca="false">K20+K23+K26+K29</f>
        <v>-728.465868354816</v>
      </c>
      <c r="L19" s="9" t="n">
        <f aca="false">L20+L23+L26+L29</f>
        <v>710.407659311358</v>
      </c>
      <c r="M19" s="9" t="n">
        <f aca="false">M20+M23+M26+M29</f>
        <v>-689.60168785541</v>
      </c>
      <c r="N19" s="9" t="n">
        <f aca="false">N20+N23+N26+N29</f>
        <v>-865.304530789732</v>
      </c>
      <c r="O19" s="9" t="n">
        <f aca="false">O20+O23+O26+O29</f>
        <v>-3072.65628922154</v>
      </c>
      <c r="P19" s="9" t="n">
        <f aca="false">P20+P23+P26+P29</f>
        <v>1503.39423049835</v>
      </c>
      <c r="Q19" s="9" t="n">
        <f aca="false">Q20+Q23+Q26+Q29</f>
        <v>8126.86104218362</v>
      </c>
      <c r="R19" s="9" t="n">
        <f aca="false">R20+R23+R26+R29</f>
        <v>801.845917512336</v>
      </c>
      <c r="S19" s="9" t="n">
        <f aca="false">S20+S23+S26+S29</f>
        <v>7745.45126212749</v>
      </c>
      <c r="T19" s="9" t="n">
        <f aca="false">T20+T23+T26+T29</f>
        <v>1414.31715959216</v>
      </c>
      <c r="U19" s="9" t="n">
        <f aca="false">U20+U23+U26+U29</f>
        <v>5103.07737481801</v>
      </c>
      <c r="V19" s="9" t="n">
        <f aca="false">V20+V23+V26+V29</f>
        <v>1049.25846034058</v>
      </c>
      <c r="W19" s="9" t="n">
        <f aca="false">W20+W23+W26+W29</f>
        <v>-4124.16549848311</v>
      </c>
      <c r="X19" s="9" t="n">
        <f aca="false">X20+X23+X26+X29</f>
        <v>2711.42761374982</v>
      </c>
      <c r="Y19" s="9" t="n">
        <f aca="false">Y20+Y23+Y26+Y29</f>
        <v>-2559.19433685407</v>
      </c>
      <c r="Z19" s="9" t="n">
        <f aca="false">Z20+Z23+Z26+Z29</f>
        <v>576</v>
      </c>
      <c r="AA19" s="9" t="n">
        <f aca="false">AA20+AA23+AA26+AA29</f>
        <v>6602</v>
      </c>
      <c r="AB19" s="9" t="n">
        <f aca="false">AB20+AB23+AB26+AB29</f>
        <v>11373</v>
      </c>
      <c r="AC19" s="9" t="n">
        <f aca="false">AC20+AC23+AC26+AC29</f>
        <v>14983</v>
      </c>
      <c r="AD19" s="9" t="n">
        <f aca="false">AD20+AD23+AD26+AD29</f>
        <v>8492</v>
      </c>
      <c r="AE19" s="9" t="n">
        <f aca="false">AE20+AE23+AE26+AE29</f>
        <v>10506</v>
      </c>
      <c r="AF19" s="9" t="n">
        <f aca="false">AF20+AF23+AF26+AF29</f>
        <v>5259</v>
      </c>
      <c r="AG19" s="9" t="n">
        <f aca="false">AG20+AG23+AG26+AG29</f>
        <v>6158</v>
      </c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5" hidden="false" customHeight="true" outlineLevel="0" collapsed="false">
      <c r="A20" s="10" t="s">
        <v>17</v>
      </c>
      <c r="B20" s="9" t="n">
        <v>-765.279917822291</v>
      </c>
      <c r="C20" s="9" t="n">
        <v>-578.917378917379</v>
      </c>
      <c r="D20" s="9" t="n">
        <v>335.205820057096</v>
      </c>
      <c r="E20" s="9" t="n">
        <v>-85.2706220267481</v>
      </c>
      <c r="F20" s="9" t="n">
        <v>226.333265568883</v>
      </c>
      <c r="G20" s="9" t="n">
        <v>-499.147140676901</v>
      </c>
      <c r="H20" s="9" t="n">
        <v>-120.429165754324</v>
      </c>
      <c r="I20" s="9" t="n">
        <v>-300.14245714005</v>
      </c>
      <c r="J20" s="9" t="n">
        <v>93.2852239725425</v>
      </c>
      <c r="K20" s="9" t="n">
        <v>-374.87605827168</v>
      </c>
      <c r="L20" s="9" t="n">
        <v>-105.885535417552</v>
      </c>
      <c r="M20" s="9" t="n">
        <v>40.2042812126481</v>
      </c>
      <c r="N20" s="9" t="n">
        <v>-1933.65128348997</v>
      </c>
      <c r="O20" s="9" t="n">
        <v>-288.05828511954</v>
      </c>
      <c r="P20" s="9" t="n">
        <v>-856.410400878948</v>
      </c>
      <c r="Q20" s="9" t="n">
        <v>-1256.41025641026</v>
      </c>
      <c r="R20" s="9" t="n">
        <v>-225.77041243832</v>
      </c>
      <c r="S20" s="9" t="n">
        <v>1466.36858897836</v>
      </c>
      <c r="T20" s="9" t="n">
        <v>-1217.91163496999</v>
      </c>
      <c r="U20" s="9" t="n">
        <v>-77.7019842633033</v>
      </c>
      <c r="V20" s="9" t="n">
        <v>617.132640260695</v>
      </c>
      <c r="W20" s="9" t="n">
        <v>9968.84843835362</v>
      </c>
      <c r="X20" s="9" t="n">
        <v>1971.66357628489</v>
      </c>
      <c r="Y20" s="9" t="n">
        <v>168.54600975584</v>
      </c>
      <c r="Z20" s="9" t="n">
        <v>-553</v>
      </c>
      <c r="AA20" s="9" t="n">
        <v>5714</v>
      </c>
      <c r="AB20" s="9" t="n">
        <v>-6594</v>
      </c>
      <c r="AC20" s="9" t="n">
        <v>2725</v>
      </c>
      <c r="AD20" s="9" t="n">
        <v>12154</v>
      </c>
      <c r="AE20" s="9" t="n">
        <v>4130</v>
      </c>
      <c r="AF20" s="9" t="n">
        <v>1304</v>
      </c>
      <c r="AG20" s="9" t="n">
        <v>6449</v>
      </c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5" hidden="false" customHeight="true" outlineLevel="0" collapsed="false">
      <c r="A21" s="11" t="s">
        <v>18</v>
      </c>
      <c r="B21" s="12" t="n">
        <v>-755.007704160247</v>
      </c>
      <c r="C21" s="12" t="n">
        <v>-643.874643874644</v>
      </c>
      <c r="D21" s="12" t="n">
        <v>5.52537066028179</v>
      </c>
      <c r="E21" s="12" t="n">
        <v>-156.179876133202</v>
      </c>
      <c r="F21" s="12" t="n">
        <v>-193.128684692011</v>
      </c>
      <c r="G21" s="12" t="n">
        <v>-51.1715593859413</v>
      </c>
      <c r="H21" s="12" t="n">
        <v>-70.5058024961682</v>
      </c>
      <c r="I21" s="12" t="n">
        <v>-110.035859900771</v>
      </c>
      <c r="J21" s="12" t="n">
        <v>-68.2038194138872</v>
      </c>
      <c r="K21" s="12" t="n">
        <v>-168.179391350774</v>
      </c>
      <c r="L21" s="12" t="n">
        <v>-27.4374927541833</v>
      </c>
      <c r="M21" s="12" t="n">
        <v>-207.903219964504</v>
      </c>
      <c r="N21" s="12" t="n">
        <v>-1937.15808668817</v>
      </c>
      <c r="O21" s="12" t="n">
        <v>-298.160222854869</v>
      </c>
      <c r="P21" s="12" t="n">
        <v>-1236.16080232132</v>
      </c>
      <c r="Q21" s="12" t="n">
        <v>-2497.6564653984</v>
      </c>
      <c r="R21" s="12" t="n">
        <v>-1043.89721627409</v>
      </c>
      <c r="S21" s="12" t="n">
        <v>-2350.8345451783</v>
      </c>
      <c r="T21" s="12" t="n">
        <v>-1779.05126907224</v>
      </c>
      <c r="U21" s="12" t="n">
        <v>-1580.04940210368</v>
      </c>
      <c r="V21" s="12" t="n">
        <v>-270.788574394763</v>
      </c>
      <c r="W21" s="12" t="n">
        <v>3180.13274284851</v>
      </c>
      <c r="X21" s="12" t="n">
        <v>398.896971425855</v>
      </c>
      <c r="Y21" s="12" t="n">
        <v>-565.124856240168</v>
      </c>
      <c r="Z21" s="12" t="n">
        <v>-1352</v>
      </c>
      <c r="AA21" s="12" t="n">
        <v>-930</v>
      </c>
      <c r="AB21" s="12" t="n">
        <v>-6067</v>
      </c>
      <c r="AC21" s="12" t="n">
        <v>-2962</v>
      </c>
      <c r="AD21" s="12" t="n">
        <v>3137</v>
      </c>
      <c r="AE21" s="12" t="n">
        <v>-1591</v>
      </c>
      <c r="AF21" s="12" t="n">
        <v>76</v>
      </c>
      <c r="AG21" s="12" t="n">
        <v>636</v>
      </c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5" hidden="false" customHeight="true" outlineLevel="0" collapsed="false">
      <c r="A22" s="11" t="s">
        <v>19</v>
      </c>
      <c r="B22" s="12" t="n">
        <v>-10.2722136620442</v>
      </c>
      <c r="C22" s="12" t="n">
        <v>64.957264957265</v>
      </c>
      <c r="D22" s="12" t="n">
        <v>329.680449396814</v>
      </c>
      <c r="E22" s="12" t="n">
        <v>70.9092541064536</v>
      </c>
      <c r="F22" s="12" t="n">
        <v>419.461950260893</v>
      </c>
      <c r="G22" s="12" t="n">
        <v>-447.97558129096</v>
      </c>
      <c r="H22" s="12" t="n">
        <v>-49.9233632581563</v>
      </c>
      <c r="I22" s="12" t="n">
        <v>-190.106597239279</v>
      </c>
      <c r="J22" s="12" t="n">
        <v>161.48904338643</v>
      </c>
      <c r="K22" s="12" t="n">
        <v>-206.696666920906</v>
      </c>
      <c r="L22" s="12" t="n">
        <v>-78.448042663369</v>
      </c>
      <c r="M22" s="12" t="n">
        <v>248.107501177152</v>
      </c>
      <c r="N22" s="12" t="n">
        <v>3.50680319820452</v>
      </c>
      <c r="O22" s="12" t="n">
        <v>10.1019377353292</v>
      </c>
      <c r="P22" s="12" t="n">
        <v>379.750401442375</v>
      </c>
      <c r="Q22" s="12" t="n">
        <v>1241.24620898814</v>
      </c>
      <c r="R22" s="12" t="n">
        <v>818.12680383577</v>
      </c>
      <c r="S22" s="12" t="n">
        <v>3817.20313415666</v>
      </c>
      <c r="T22" s="12" t="n">
        <v>561.139634102249</v>
      </c>
      <c r="U22" s="12" t="n">
        <v>1502.34741784038</v>
      </c>
      <c r="V22" s="12" t="n">
        <v>887.921214655458</v>
      </c>
      <c r="W22" s="12" t="n">
        <v>6788.71569550511</v>
      </c>
      <c r="X22" s="12" t="n">
        <v>1572.76660485903</v>
      </c>
      <c r="Y22" s="12" t="n">
        <v>733.670865996008</v>
      </c>
      <c r="Z22" s="12" t="n">
        <v>799</v>
      </c>
      <c r="AA22" s="12" t="n">
        <v>6644</v>
      </c>
      <c r="AB22" s="12" t="n">
        <v>-527</v>
      </c>
      <c r="AC22" s="12" t="n">
        <v>5687</v>
      </c>
      <c r="AD22" s="12" t="n">
        <v>9017</v>
      </c>
      <c r="AE22" s="12" t="n">
        <v>5721</v>
      </c>
      <c r="AF22" s="12" t="n">
        <v>1228</v>
      </c>
      <c r="AG22" s="12" t="n">
        <v>5814</v>
      </c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5" hidden="false" customHeight="true" outlineLevel="0" collapsed="false">
      <c r="A23" s="10" t="s">
        <v>20</v>
      </c>
      <c r="B23" s="9" t="n">
        <v>-493.06625577812</v>
      </c>
      <c r="C23" s="9" t="n">
        <v>18.2336182336182</v>
      </c>
      <c r="D23" s="9" t="n">
        <v>787.365319090156</v>
      </c>
      <c r="E23" s="9" t="n">
        <v>-499.057535230231</v>
      </c>
      <c r="F23" s="9" t="n">
        <v>1196.04255607508</v>
      </c>
      <c r="G23" s="9" t="n">
        <v>-26.9323996768112</v>
      </c>
      <c r="H23" s="9" t="n">
        <v>-751.915918546092</v>
      </c>
      <c r="I23" s="9" t="n">
        <v>-806.602151594046</v>
      </c>
      <c r="J23" s="9" t="n">
        <v>-330.898530317698</v>
      </c>
      <c r="K23" s="9" t="n">
        <v>91.1448402105103</v>
      </c>
      <c r="L23" s="9" t="n">
        <v>6.18309695868919</v>
      </c>
      <c r="M23" s="9" t="n">
        <v>241.225687275888</v>
      </c>
      <c r="N23" s="9" t="n">
        <v>1735.86758311124</v>
      </c>
      <c r="O23" s="9" t="n">
        <v>739.890409281538</v>
      </c>
      <c r="P23" s="9" t="n">
        <v>2819.39318815675</v>
      </c>
      <c r="Q23" s="9" t="n">
        <v>2486.90377722636</v>
      </c>
      <c r="R23" s="9" t="n">
        <v>2228.8427520715</v>
      </c>
      <c r="S23" s="9" t="n">
        <v>6637.29299155688</v>
      </c>
      <c r="T23" s="9" t="n">
        <v>3683.38274640249</v>
      </c>
      <c r="U23" s="9" t="n">
        <v>8562.9222489408</v>
      </c>
      <c r="V23" s="9" t="n">
        <v>-1994.86684065578</v>
      </c>
      <c r="W23" s="9" t="n">
        <v>-7860.6548802176</v>
      </c>
      <c r="X23" s="9" t="n">
        <v>-406.50406504065</v>
      </c>
      <c r="Y23" s="9" t="n">
        <v>865.467235977633</v>
      </c>
      <c r="Z23" s="9" t="n">
        <v>6251</v>
      </c>
      <c r="AA23" s="9" t="n">
        <v>4726</v>
      </c>
      <c r="AB23" s="9" t="n">
        <v>19130</v>
      </c>
      <c r="AC23" s="9" t="n">
        <v>10413</v>
      </c>
      <c r="AD23" s="9" t="n">
        <v>-16344</v>
      </c>
      <c r="AE23" s="9" t="n">
        <v>10960</v>
      </c>
      <c r="AF23" s="9" t="n">
        <v>10175</v>
      </c>
      <c r="AG23" s="9" t="n">
        <v>345</v>
      </c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5" hidden="false" customHeight="true" outlineLevel="0" collapsed="false">
      <c r="A24" s="11" t="s">
        <v>21</v>
      </c>
      <c r="B24" s="12" t="n">
        <v>0</v>
      </c>
      <c r="C24" s="12" t="n">
        <v>1.13960113960114</v>
      </c>
      <c r="D24" s="12" t="n">
        <v>5.52537066028179</v>
      </c>
      <c r="E24" s="12" t="n">
        <v>78.0899380666009</v>
      </c>
      <c r="F24" s="12" t="n">
        <v>26.4281357999593</v>
      </c>
      <c r="G24" s="12" t="n">
        <v>7.63084657509651</v>
      </c>
      <c r="H24" s="12" t="n">
        <v>-5.69301510838625</v>
      </c>
      <c r="I24" s="12" t="n">
        <v>-15.2281770398389</v>
      </c>
      <c r="J24" s="12" t="n">
        <v>-13.6407638827774</v>
      </c>
      <c r="K24" s="12" t="n">
        <v>-203.64579360842</v>
      </c>
      <c r="L24" s="12" t="n">
        <v>-317.270162692739</v>
      </c>
      <c r="M24" s="12" t="n">
        <v>-389.003585787243</v>
      </c>
      <c r="N24" s="12" t="n">
        <v>-97.1384485902651</v>
      </c>
      <c r="O24" s="12" t="n">
        <v>-3.06119325313007</v>
      </c>
      <c r="P24" s="12" t="n">
        <v>-81.6970448206891</v>
      </c>
      <c r="Q24" s="12" t="n">
        <v>-449.682933553901</v>
      </c>
      <c r="R24" s="12" t="n">
        <v>-1956.75449213295</v>
      </c>
      <c r="S24" s="12" t="n">
        <v>-4554.29427213335</v>
      </c>
      <c r="T24" s="12" t="n">
        <v>-5437.30566201461</v>
      </c>
      <c r="U24" s="12" t="n">
        <v>-5158.92100570905</v>
      </c>
      <c r="V24" s="12" t="n">
        <v>-3695.29796836474</v>
      </c>
      <c r="W24" s="12" t="n">
        <v>-5070.96279248178</v>
      </c>
      <c r="X24" s="12" t="n">
        <v>-914.65791850901</v>
      </c>
      <c r="Y24" s="12" t="n">
        <v>-132.325141776938</v>
      </c>
      <c r="Z24" s="12" t="n">
        <v>-922</v>
      </c>
      <c r="AA24" s="12" t="n">
        <v>-962</v>
      </c>
      <c r="AB24" s="12" t="n">
        <v>-2223</v>
      </c>
      <c r="AC24" s="12" t="n">
        <v>-3406</v>
      </c>
      <c r="AD24" s="12" t="n">
        <v>-7674</v>
      </c>
      <c r="AE24" s="12" t="n">
        <v>-1745</v>
      </c>
      <c r="AF24" s="12" t="n">
        <v>-4558</v>
      </c>
      <c r="AG24" s="12" t="n">
        <v>-6132</v>
      </c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5" hidden="false" customHeight="true" outlineLevel="0" collapsed="false">
      <c r="A25" s="11" t="s">
        <v>22</v>
      </c>
      <c r="B25" s="12" t="n">
        <v>-493.06625577812</v>
      </c>
      <c r="C25" s="12" t="n">
        <v>17.0940170940171</v>
      </c>
      <c r="D25" s="12" t="n">
        <v>781.839948429874</v>
      </c>
      <c r="E25" s="12" t="n">
        <v>-577.147473296832</v>
      </c>
      <c r="F25" s="12" t="n">
        <v>1169.61442027512</v>
      </c>
      <c r="G25" s="12" t="n">
        <v>-34.5632462519077</v>
      </c>
      <c r="H25" s="12" t="n">
        <v>-746.222903437705</v>
      </c>
      <c r="I25" s="12" t="n">
        <v>-791.373974554208</v>
      </c>
      <c r="J25" s="12" t="n">
        <v>-317.25776643492</v>
      </c>
      <c r="K25" s="12" t="n">
        <v>294.790633818931</v>
      </c>
      <c r="L25" s="12" t="n">
        <v>323.453259651428</v>
      </c>
      <c r="M25" s="12" t="n">
        <v>630.229273063132</v>
      </c>
      <c r="N25" s="12" t="n">
        <v>1833.0060317015</v>
      </c>
      <c r="O25" s="12" t="n">
        <v>742.951602534668</v>
      </c>
      <c r="P25" s="12" t="n">
        <v>2901.09023297743</v>
      </c>
      <c r="Q25" s="12" t="n">
        <v>2936.58671078026</v>
      </c>
      <c r="R25" s="12" t="n">
        <v>4185.59724420445</v>
      </c>
      <c r="S25" s="12" t="n">
        <v>11191.5872636902</v>
      </c>
      <c r="T25" s="12" t="n">
        <v>9120.68840841709</v>
      </c>
      <c r="U25" s="12" t="n">
        <v>13721.8432546499</v>
      </c>
      <c r="V25" s="12" t="n">
        <v>1700.43112770897</v>
      </c>
      <c r="W25" s="12" t="n">
        <v>-2789.69208773582</v>
      </c>
      <c r="X25" s="12" t="n">
        <v>508.153853468359</v>
      </c>
      <c r="Y25" s="12" t="n">
        <v>997.792377754571</v>
      </c>
      <c r="Z25" s="12" t="n">
        <v>7172</v>
      </c>
      <c r="AA25" s="12" t="n">
        <v>5688</v>
      </c>
      <c r="AB25" s="12" t="n">
        <v>21353</v>
      </c>
      <c r="AC25" s="12" t="n">
        <v>13819</v>
      </c>
      <c r="AD25" s="12" t="n">
        <v>-8670</v>
      </c>
      <c r="AE25" s="12" t="n">
        <v>12705</v>
      </c>
      <c r="AF25" s="12" t="n">
        <v>14733</v>
      </c>
      <c r="AG25" s="12" t="n">
        <v>6477</v>
      </c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5" hidden="false" customHeight="true" outlineLevel="0" collapsed="false">
      <c r="A26" s="10" t="s">
        <v>23</v>
      </c>
      <c r="B26" s="9" t="n">
        <v>-389.060092449923</v>
      </c>
      <c r="C26" s="9" t="n">
        <v>2876.35327635328</v>
      </c>
      <c r="D26" s="9" t="n">
        <v>1684.3171562759</v>
      </c>
      <c r="E26" s="9" t="n">
        <v>1415.49232564402</v>
      </c>
      <c r="F26" s="9" t="n">
        <v>670.190418106661</v>
      </c>
      <c r="G26" s="9" t="n">
        <v>-1521.23170841189</v>
      </c>
      <c r="H26" s="9" t="n">
        <v>-1532.73483687322</v>
      </c>
      <c r="I26" s="9" t="n">
        <v>-502.529842314683</v>
      </c>
      <c r="J26" s="9" t="n">
        <v>-1575.72824078148</v>
      </c>
      <c r="K26" s="9" t="n">
        <v>-688.734650293647</v>
      </c>
      <c r="L26" s="9" t="n">
        <v>-236.889902229779</v>
      </c>
      <c r="M26" s="9" t="n">
        <v>-1414.03165634395</v>
      </c>
      <c r="N26" s="9" t="n">
        <v>-603.520830410997</v>
      </c>
      <c r="O26" s="9" t="n">
        <v>-2135.48841338354</v>
      </c>
      <c r="P26" s="9" t="n">
        <v>-964.588556779446</v>
      </c>
      <c r="Q26" s="9" t="n">
        <v>4521.36752136752</v>
      </c>
      <c r="R26" s="9" t="n">
        <v>451.773577879155</v>
      </c>
      <c r="S26" s="9" t="n">
        <v>-2470.21031840774</v>
      </c>
      <c r="T26" s="9" t="n">
        <v>200.846048159665</v>
      </c>
      <c r="U26" s="9" t="n">
        <v>-5315.14288985948</v>
      </c>
      <c r="V26" s="9" t="n">
        <v>1652.99266073566</v>
      </c>
      <c r="W26" s="9" t="n">
        <v>-4810.35905661913</v>
      </c>
      <c r="X26" s="9" t="n">
        <v>-382.731897494414</v>
      </c>
      <c r="Y26" s="9" t="n">
        <v>-2951.20758258755</v>
      </c>
      <c r="Z26" s="9" t="n">
        <v>1603</v>
      </c>
      <c r="AA26" s="9" t="n">
        <v>1952</v>
      </c>
      <c r="AB26" s="9" t="n">
        <v>2434</v>
      </c>
      <c r="AC26" s="9" t="n">
        <v>7541</v>
      </c>
      <c r="AD26" s="9" t="n">
        <v>14900</v>
      </c>
      <c r="AE26" s="9" t="n">
        <v>-2888</v>
      </c>
      <c r="AF26" s="9" t="n">
        <v>-2311</v>
      </c>
      <c r="AG26" s="9" t="n">
        <v>3873</v>
      </c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5" hidden="false" customHeight="true" outlineLevel="0" collapsed="false">
      <c r="A27" s="11" t="s">
        <v>21</v>
      </c>
      <c r="B27" s="12" t="n">
        <v>-480.225988700565</v>
      </c>
      <c r="C27" s="12" t="n">
        <v>-499.145299145299</v>
      </c>
      <c r="D27" s="12" t="n">
        <v>-204.438714430426</v>
      </c>
      <c r="E27" s="12" t="n">
        <v>-554.707835921372</v>
      </c>
      <c r="F27" s="12" t="n">
        <v>-325.269363691807</v>
      </c>
      <c r="G27" s="12" t="n">
        <v>-879.791722775833</v>
      </c>
      <c r="H27" s="12" t="n">
        <v>-926.647689949639</v>
      </c>
      <c r="I27" s="12" t="n">
        <v>-298.177531070394</v>
      </c>
      <c r="J27" s="12" t="n">
        <v>-50.6028337586905</v>
      </c>
      <c r="K27" s="12" t="n">
        <v>-562.504766989551</v>
      </c>
      <c r="L27" s="12" t="n">
        <v>375.623140240368</v>
      </c>
      <c r="M27" s="12" t="n">
        <v>-294.469194827774</v>
      </c>
      <c r="N27" s="12" t="n">
        <v>-605.2742320101</v>
      </c>
      <c r="O27" s="12" t="n">
        <v>-197.140845501577</v>
      </c>
      <c r="P27" s="12" t="n">
        <v>-526.805082119616</v>
      </c>
      <c r="Q27" s="12" t="n">
        <v>-225.530741659774</v>
      </c>
      <c r="R27" s="12" t="n">
        <v>-1292.01191695373</v>
      </c>
      <c r="S27" s="12" t="n">
        <v>-2181.53799405292</v>
      </c>
      <c r="T27" s="12" t="n">
        <v>-980.367343987273</v>
      </c>
      <c r="U27" s="12" t="n">
        <v>-3790.22100080156</v>
      </c>
      <c r="V27" s="12" t="n">
        <v>91.7047568237856</v>
      </c>
      <c r="W27" s="12" t="n">
        <v>-3621.71775290302</v>
      </c>
      <c r="X27" s="12" t="n">
        <v>-411.638853230638</v>
      </c>
      <c r="Y27" s="12" t="n">
        <v>-4880.43147778498</v>
      </c>
      <c r="Z27" s="12" t="n">
        <v>-551</v>
      </c>
      <c r="AA27" s="12" t="n">
        <v>-3599</v>
      </c>
      <c r="AB27" s="12" t="n">
        <v>-5737</v>
      </c>
      <c r="AC27" s="12" t="n">
        <v>300</v>
      </c>
      <c r="AD27" s="12" t="n">
        <v>10056</v>
      </c>
      <c r="AE27" s="12" t="n">
        <v>2451</v>
      </c>
      <c r="AF27" s="12" t="n">
        <v>-3023</v>
      </c>
      <c r="AG27" s="12" t="n">
        <v>-498</v>
      </c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5" hidden="false" customHeight="true" outlineLevel="0" collapsed="false">
      <c r="A28" s="11" t="s">
        <v>22</v>
      </c>
      <c r="B28" s="12" t="n">
        <v>91.165896250642</v>
      </c>
      <c r="C28" s="12" t="n">
        <v>3375.49857549858</v>
      </c>
      <c r="D28" s="12" t="n">
        <v>1888.75587070633</v>
      </c>
      <c r="E28" s="12" t="n">
        <v>1970.20016156539</v>
      </c>
      <c r="F28" s="12" t="n">
        <v>995.459781798469</v>
      </c>
      <c r="G28" s="12" t="n">
        <v>-641.439985636053</v>
      </c>
      <c r="H28" s="12" t="n">
        <v>-606.087146923582</v>
      </c>
      <c r="I28" s="12" t="n">
        <v>-204.352311244289</v>
      </c>
      <c r="J28" s="12" t="n">
        <v>-1525.12540702279</v>
      </c>
      <c r="K28" s="12" t="n">
        <v>-126.229883304096</v>
      </c>
      <c r="L28" s="12" t="n">
        <v>-612.513042470147</v>
      </c>
      <c r="M28" s="12" t="n">
        <v>-1119.56246151617</v>
      </c>
      <c r="N28" s="12" t="n">
        <v>1.75340159910226</v>
      </c>
      <c r="O28" s="12" t="n">
        <v>-1938.34756788196</v>
      </c>
      <c r="P28" s="12" t="n">
        <v>-437.78347465983</v>
      </c>
      <c r="Q28" s="12" t="n">
        <v>4746.8982630273</v>
      </c>
      <c r="R28" s="12" t="n">
        <v>1743.78549483288</v>
      </c>
      <c r="S28" s="12" t="n">
        <v>-288.672324354828</v>
      </c>
      <c r="T28" s="12" t="n">
        <v>1181.21339214694</v>
      </c>
      <c r="U28" s="12" t="n">
        <v>-1524.92188905793</v>
      </c>
      <c r="V28" s="12" t="n">
        <v>1561.28790391187</v>
      </c>
      <c r="W28" s="12" t="n">
        <v>-1188.6413037161</v>
      </c>
      <c r="X28" s="12" t="n">
        <v>28.906955736224</v>
      </c>
      <c r="Y28" s="12" t="n">
        <v>1929.22389519743</v>
      </c>
      <c r="Z28" s="12" t="n">
        <v>2154</v>
      </c>
      <c r="AA28" s="12" t="n">
        <v>5551</v>
      </c>
      <c r="AB28" s="12" t="n">
        <v>8171</v>
      </c>
      <c r="AC28" s="12" t="n">
        <v>7241</v>
      </c>
      <c r="AD28" s="12" t="n">
        <v>4844</v>
      </c>
      <c r="AE28" s="12" t="n">
        <v>-5339</v>
      </c>
      <c r="AF28" s="12" t="n">
        <v>712</v>
      </c>
      <c r="AG28" s="12" t="n">
        <v>4371</v>
      </c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5" hidden="false" customHeight="true" outlineLevel="0" collapsed="false">
      <c r="A29" s="10" t="s">
        <v>24</v>
      </c>
      <c r="B29" s="9" t="n">
        <v>645</v>
      </c>
      <c r="C29" s="9" t="n">
        <v>-2679</v>
      </c>
      <c r="D29" s="9" t="n">
        <v>501</v>
      </c>
      <c r="E29" s="9" t="n">
        <v>133</v>
      </c>
      <c r="F29" s="9" t="n">
        <v>-609</v>
      </c>
      <c r="G29" s="9" t="n">
        <v>-641</v>
      </c>
      <c r="H29" s="9" t="n">
        <v>455</v>
      </c>
      <c r="I29" s="9" t="n">
        <v>2829</v>
      </c>
      <c r="J29" s="9" t="n">
        <v>-133</v>
      </c>
      <c r="K29" s="9" t="n">
        <v>244</v>
      </c>
      <c r="L29" s="9" t="n">
        <v>1047</v>
      </c>
      <c r="M29" s="9" t="n">
        <v>443</v>
      </c>
      <c r="N29" s="9" t="n">
        <v>-64</v>
      </c>
      <c r="O29" s="9" t="n">
        <v>-1389</v>
      </c>
      <c r="P29" s="9" t="n">
        <v>505</v>
      </c>
      <c r="Q29" s="9" t="n">
        <v>2375</v>
      </c>
      <c r="R29" s="9" t="n">
        <v>-1653</v>
      </c>
      <c r="S29" s="9" t="n">
        <v>2112</v>
      </c>
      <c r="T29" s="9" t="n">
        <v>-1252</v>
      </c>
      <c r="U29" s="9" t="n">
        <v>1933</v>
      </c>
      <c r="V29" s="9" t="n">
        <v>774</v>
      </c>
      <c r="W29" s="9" t="n">
        <v>-1422</v>
      </c>
      <c r="X29" s="9" t="n">
        <v>1529</v>
      </c>
      <c r="Y29" s="9" t="n">
        <v>-642</v>
      </c>
      <c r="Z29" s="9" t="n">
        <v>-6725</v>
      </c>
      <c r="AA29" s="9" t="n">
        <v>-5790</v>
      </c>
      <c r="AB29" s="9" t="n">
        <v>-3597</v>
      </c>
      <c r="AC29" s="9" t="n">
        <v>-5696</v>
      </c>
      <c r="AD29" s="9" t="n">
        <v>-2218</v>
      </c>
      <c r="AE29" s="9" t="n">
        <v>-1696</v>
      </c>
      <c r="AF29" s="9" t="n">
        <v>-3909</v>
      </c>
      <c r="AG29" s="9" t="n">
        <v>-4509</v>
      </c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5" hidden="false" customHeight="true" outlineLevel="0" collapsed="false">
      <c r="A30" s="17" t="s">
        <v>25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 t="n">
        <v>1662</v>
      </c>
      <c r="S30" s="12" t="n">
        <v>-3810</v>
      </c>
      <c r="T30" s="12" t="n">
        <v>564</v>
      </c>
      <c r="U30" s="12" t="n">
        <v>-2027</v>
      </c>
      <c r="V30" s="12" t="n">
        <v>83</v>
      </c>
      <c r="W30" s="12" t="n">
        <v>-229</v>
      </c>
      <c r="X30" s="12" t="n">
        <v>303</v>
      </c>
      <c r="Y30" s="12" t="n">
        <v>-390</v>
      </c>
      <c r="Z30" s="12" t="n">
        <v>-6300</v>
      </c>
      <c r="AA30" s="12" t="n">
        <v>-5759</v>
      </c>
      <c r="AB30" s="12" t="n">
        <v>-3624</v>
      </c>
      <c r="AC30" s="12" t="n">
        <v>-5720</v>
      </c>
      <c r="AD30" s="12" t="n">
        <v>-2231</v>
      </c>
      <c r="AE30" s="12" t="n">
        <v>-1697</v>
      </c>
      <c r="AF30" s="12" t="n">
        <v>-3911</v>
      </c>
      <c r="AG30" s="12" t="n">
        <v>-4515</v>
      </c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5" hidden="false" customHeight="true" outlineLevel="0" collapsed="false">
      <c r="A31" s="10" t="s">
        <v>26</v>
      </c>
      <c r="B31" s="9" t="n">
        <v>-984</v>
      </c>
      <c r="C31" s="9" t="n">
        <v>139</v>
      </c>
      <c r="D31" s="9" t="n">
        <v>1107</v>
      </c>
      <c r="E31" s="9" t="n">
        <v>-291</v>
      </c>
      <c r="F31" s="9" t="n">
        <v>-825</v>
      </c>
      <c r="G31" s="9" t="n">
        <v>-889</v>
      </c>
      <c r="H31" s="9" t="n">
        <v>142</v>
      </c>
      <c r="I31" s="9" t="n">
        <v>-614</v>
      </c>
      <c r="J31" s="9" t="n">
        <v>-852</v>
      </c>
      <c r="K31" s="9" t="n">
        <v>-270</v>
      </c>
      <c r="L31" s="9" t="n">
        <v>-105</v>
      </c>
      <c r="M31" s="9" t="n">
        <v>195</v>
      </c>
      <c r="N31" s="9" t="n">
        <v>-1184</v>
      </c>
      <c r="O31" s="9" t="n">
        <v>-2426</v>
      </c>
      <c r="P31" s="9" t="n">
        <v>-443</v>
      </c>
      <c r="Q31" s="9" t="n">
        <v>-843</v>
      </c>
      <c r="R31" s="9" t="n">
        <v>-2404</v>
      </c>
      <c r="S31" s="9" t="n">
        <v>-1107</v>
      </c>
      <c r="T31" s="9" t="n">
        <v>-1495</v>
      </c>
      <c r="U31" s="9" t="n">
        <v>-495</v>
      </c>
      <c r="V31" s="9" t="n">
        <v>722</v>
      </c>
      <c r="W31" s="9" t="n">
        <v>976</v>
      </c>
      <c r="X31" s="9" t="n">
        <v>-558</v>
      </c>
      <c r="Y31" s="9" t="n">
        <v>2897</v>
      </c>
      <c r="Z31" s="9" t="n">
        <v>5581</v>
      </c>
      <c r="AA31" s="9" t="n">
        <v>1934</v>
      </c>
      <c r="AB31" s="9" t="n">
        <v>2457</v>
      </c>
      <c r="AC31" s="9" t="n">
        <v>5480</v>
      </c>
      <c r="AD31" s="9" t="n">
        <v>11076</v>
      </c>
      <c r="AE31" s="9" t="n">
        <v>916</v>
      </c>
      <c r="AF31" s="9" t="n">
        <v>4948</v>
      </c>
      <c r="AG31" s="9" t="n">
        <v>7429</v>
      </c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5" hidden="false" customHeight="true" outlineLevel="0" collapsed="false">
      <c r="A33" s="18" t="s">
        <v>27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</row>
    <row r="34" customFormat="false" ht="1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5" hidden="false" customHeight="true" outlineLevel="0" collapsed="false">
      <c r="A35" s="13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</sheetData>
  <mergeCells count="1">
    <mergeCell ref="B3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7:47:01Z</dcterms:modified>
  <cp:revision>0</cp:revision>
  <dc:subject/>
  <dc:title/>
</cp:coreProperties>
</file>