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23">
  <si>
    <t xml:space="preserve">Table 1.2.2  Migrant Remittances Outflows in SADC, Million US $, 1990 - 2010</t>
  </si>
  <si>
    <t xml:space="preserve">Country </t>
  </si>
  <si>
    <t xml:space="preserve">Migrant Remittance Outflows, Million US $ </t>
  </si>
  <si>
    <t xml:space="preserve">Remittances Share of GDP, (%)</t>
  </si>
  <si>
    <t xml:space="preserve">Angola</t>
  </si>
  <si>
    <t xml:space="preserve">Botswana</t>
  </si>
  <si>
    <t xml:space="preserve">Democratic Republic of Congo</t>
  </si>
  <si>
    <t xml:space="preserve"> 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</t>
  </si>
  <si>
    <t xml:space="preserve">SADC - Total</t>
  </si>
  <si>
    <t xml:space="preserve">Source: </t>
  </si>
  <si>
    <t xml:space="preserve">World Bank: http://siteresources.worldbank.org/INTPROSPECTS/Resources/334934-1110315015165/RemittancesData_Outflows_Apr12(Public).xlsx, downloaded: 3 November 20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 * #,##0.00_ ;_ * \-#,##0.00_ ;_ * \-??_ ;_ @_ "/>
    <numFmt numFmtId="168" formatCode="_-* #,##0.00_-;\-* #,##0.00_-;_-* \-??_-;_-@_-"/>
    <numFmt numFmtId="169" formatCode="0%"/>
    <numFmt numFmtId="170" formatCode="#\ ###\ ##0"/>
    <numFmt numFmtId="171" formatCode="0.00"/>
    <numFmt numFmtId="172" formatCode="_(* #,##0_);_(* \(#,##0\);_(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1"/>
      <name val="Tahoma"/>
      <family val="2"/>
    </font>
    <font>
      <sz val="11"/>
      <name val="Calibri"/>
      <family val="2"/>
    </font>
    <font>
      <sz val="11"/>
      <name val="Tahoma"/>
      <family val="2"/>
    </font>
    <font>
      <u val="single"/>
      <sz val="11"/>
      <color rgb="FF0000FF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4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¥" xfId="21"/>
    <cellStyle name="=C:\WINNT\SYSTEM32\COMMAND.COM" xfId="22"/>
    <cellStyle name="=C:\WINNT\SYSTEM32\COMMAND.COM 2" xfId="23"/>
    <cellStyle name="=C:\WINNT\SYSTEM32\COMMAND.COM 2 2" xfId="24"/>
    <cellStyle name="=C:\WINNT\SYSTEM32\COMMAND.COM 2 3" xfId="25"/>
    <cellStyle name="ANCLAS,REZONES Y SUS PARTES,DE FUNDICION,DE HIERRO O DE ACERO" xfId="26"/>
    <cellStyle name="ANCLAS,REZONES Y SUS PARTES,DE FUNDICION,DE HIERRO O DE ACERO 2" xfId="27"/>
    <cellStyle name="ANCLAS,REZONES Y SUS PARTES,DE FUNDICION,DE HIERRO O DE ACERO 2 2" xfId="28"/>
    <cellStyle name="ANCLAS,REZONES Y SUS PARTES,DE FUNDICION,DE HIERRO O DE ACERO 2 3" xfId="29"/>
    <cellStyle name="clsAltData" xfId="30"/>
    <cellStyle name="clsAltRowHeader" xfId="31"/>
    <cellStyle name="clsColumnHeader" xfId="32"/>
    <cellStyle name="clsData" xfId="33"/>
    <cellStyle name="clsIndexTableTitle" xfId="34"/>
    <cellStyle name="clsReportHeader" xfId="35"/>
    <cellStyle name="clsRowHeader" xfId="36"/>
    <cellStyle name="Comma 10" xfId="37"/>
    <cellStyle name="Comma 11" xfId="38"/>
    <cellStyle name="Comma 2" xfId="39"/>
    <cellStyle name="Comma 2 2" xfId="40"/>
    <cellStyle name="Comma 2 3" xfId="41"/>
    <cellStyle name="Comma 2 4" xfId="42"/>
    <cellStyle name="Comma 3" xfId="43"/>
    <cellStyle name="Comma 3 2" xfId="44"/>
    <cellStyle name="Comma 3 3" xfId="45"/>
    <cellStyle name="Comma 3 4" xfId="46"/>
    <cellStyle name="Comma 4" xfId="47"/>
    <cellStyle name="Comma 4 2" xfId="48"/>
    <cellStyle name="Comma 5" xfId="49"/>
    <cellStyle name="Comma 5 2" xfId="50"/>
    <cellStyle name="Comma 5 3" xfId="51"/>
    <cellStyle name="Comma 5 4" xfId="52"/>
    <cellStyle name="Comma 6" xfId="53"/>
    <cellStyle name="Comma 7" xfId="54"/>
    <cellStyle name="Comma 8" xfId="55"/>
    <cellStyle name="Comma 9" xfId="56"/>
    <cellStyle name="Hyperlink 2" xfId="57"/>
    <cellStyle name="Hyperlink 3" xfId="58"/>
    <cellStyle name="Hyperlink 4" xfId="59"/>
    <cellStyle name="Hyperlink 5" xfId="60"/>
    <cellStyle name="Normal 10" xfId="61"/>
    <cellStyle name="Normal 100" xfId="62"/>
    <cellStyle name="Normal 101" xfId="63"/>
    <cellStyle name="Normal 102" xfId="64"/>
    <cellStyle name="Normal 103" xfId="65"/>
    <cellStyle name="Normal 104" xfId="66"/>
    <cellStyle name="Normal 105" xfId="67"/>
    <cellStyle name="Normal 106" xfId="68"/>
    <cellStyle name="Normal 107" xfId="69"/>
    <cellStyle name="Normal 108" xfId="70"/>
    <cellStyle name="Normal 109" xfId="71"/>
    <cellStyle name="Normal 11" xfId="72"/>
    <cellStyle name="Normal 110" xfId="73"/>
    <cellStyle name="Normal 111" xfId="74"/>
    <cellStyle name="Normal 112" xfId="75"/>
    <cellStyle name="Normal 113" xfId="76"/>
    <cellStyle name="Normal 114" xfId="77"/>
    <cellStyle name="Normal 115" xfId="78"/>
    <cellStyle name="Normal 116" xfId="79"/>
    <cellStyle name="Normal 117" xfId="80"/>
    <cellStyle name="Normal 118" xfId="81"/>
    <cellStyle name="Normal 119" xfId="82"/>
    <cellStyle name="Normal 12" xfId="83"/>
    <cellStyle name="Normal 120" xfId="84"/>
    <cellStyle name="Normal 121" xfId="85"/>
    <cellStyle name="Normal 122" xfId="86"/>
    <cellStyle name="Normal 123" xfId="87"/>
    <cellStyle name="Normal 124" xfId="88"/>
    <cellStyle name="Normal 125" xfId="89"/>
    <cellStyle name="Normal 126" xfId="90"/>
    <cellStyle name="Normal 127" xfId="91"/>
    <cellStyle name="Normal 128" xfId="92"/>
    <cellStyle name="Normal 129" xfId="93"/>
    <cellStyle name="Normal 13" xfId="94"/>
    <cellStyle name="Normal 130" xfId="95"/>
    <cellStyle name="Normal 131" xfId="96"/>
    <cellStyle name="Normal 132" xfId="97"/>
    <cellStyle name="Normal 133" xfId="98"/>
    <cellStyle name="Normal 134" xfId="99"/>
    <cellStyle name="Normal 135" xfId="100"/>
    <cellStyle name="Normal 136" xfId="101"/>
    <cellStyle name="Normal 137" xfId="102"/>
    <cellStyle name="Normal 138" xfId="103"/>
    <cellStyle name="Normal 139" xfId="104"/>
    <cellStyle name="Normal 14" xfId="105"/>
    <cellStyle name="Normal 140" xfId="106"/>
    <cellStyle name="Normal 141" xfId="107"/>
    <cellStyle name="Normal 142" xfId="108"/>
    <cellStyle name="Normal 143" xfId="109"/>
    <cellStyle name="Normal 144" xfId="110"/>
    <cellStyle name="Normal 145" xfId="111"/>
    <cellStyle name="Normal 146" xfId="112"/>
    <cellStyle name="Normal 147" xfId="113"/>
    <cellStyle name="Normal 148" xfId="114"/>
    <cellStyle name="Normal 149" xfId="115"/>
    <cellStyle name="Normal 15" xfId="116"/>
    <cellStyle name="Normal 150" xfId="117"/>
    <cellStyle name="Normal 151" xfId="118"/>
    <cellStyle name="Normal 152" xfId="119"/>
    <cellStyle name="Normal 153" xfId="120"/>
    <cellStyle name="Normal 154" xfId="121"/>
    <cellStyle name="Normal 155" xfId="122"/>
    <cellStyle name="Normal 156" xfId="123"/>
    <cellStyle name="Normal 157" xfId="124"/>
    <cellStyle name="Normal 158" xfId="125"/>
    <cellStyle name="Normal 159" xfId="126"/>
    <cellStyle name="Normal 16" xfId="127"/>
    <cellStyle name="Normal 160" xfId="128"/>
    <cellStyle name="Normal 161" xfId="129"/>
    <cellStyle name="Normal 162" xfId="130"/>
    <cellStyle name="Normal 163" xfId="131"/>
    <cellStyle name="Normal 164" xfId="132"/>
    <cellStyle name="Normal 165" xfId="133"/>
    <cellStyle name="Normal 166" xfId="134"/>
    <cellStyle name="Normal 167" xfId="135"/>
    <cellStyle name="Normal 168" xfId="136"/>
    <cellStyle name="Normal 169" xfId="137"/>
    <cellStyle name="Normal 17" xfId="138"/>
    <cellStyle name="Normal 170" xfId="139"/>
    <cellStyle name="Normal 171" xfId="140"/>
    <cellStyle name="Normal 172" xfId="141"/>
    <cellStyle name="Normal 173" xfId="142"/>
    <cellStyle name="Normal 174" xfId="143"/>
    <cellStyle name="Normal 175" xfId="144"/>
    <cellStyle name="Normal 176" xfId="145"/>
    <cellStyle name="Normal 177" xfId="146"/>
    <cellStyle name="Normal 178" xfId="147"/>
    <cellStyle name="Normal 179" xfId="148"/>
    <cellStyle name="Normal 18" xfId="149"/>
    <cellStyle name="Normal 180" xfId="150"/>
    <cellStyle name="Normal 181" xfId="151"/>
    <cellStyle name="Normal 182" xfId="152"/>
    <cellStyle name="Normal 183" xfId="153"/>
    <cellStyle name="Normal 184" xfId="154"/>
    <cellStyle name="Normal 185" xfId="155"/>
    <cellStyle name="Normal 186" xfId="156"/>
    <cellStyle name="Normal 187" xfId="157"/>
    <cellStyle name="Normal 188" xfId="158"/>
    <cellStyle name="Normal 189" xfId="159"/>
    <cellStyle name="Normal 19" xfId="160"/>
    <cellStyle name="Normal 190" xfId="161"/>
    <cellStyle name="Normal 191" xfId="162"/>
    <cellStyle name="Normal 192" xfId="163"/>
    <cellStyle name="Normal 193" xfId="164"/>
    <cellStyle name="Normal 194" xfId="165"/>
    <cellStyle name="Normal 195" xfId="166"/>
    <cellStyle name="Normal 196" xfId="167"/>
    <cellStyle name="Normal 197" xfId="168"/>
    <cellStyle name="Normal 198" xfId="169"/>
    <cellStyle name="Normal 199" xfId="170"/>
    <cellStyle name="Normal 2" xfId="171"/>
    <cellStyle name="Normal 2 2" xfId="172"/>
    <cellStyle name="Normal 2 2 2" xfId="173"/>
    <cellStyle name="Normal 2 2 3" xfId="174"/>
    <cellStyle name="Normal 2 3" xfId="175"/>
    <cellStyle name="Normal 2 4" xfId="176"/>
    <cellStyle name="Normal 2 5" xfId="177"/>
    <cellStyle name="Normal 2 6" xfId="178"/>
    <cellStyle name="Normal 2 6 2" xfId="179"/>
    <cellStyle name="Normal 2 6 3" xfId="180"/>
    <cellStyle name="Normal 2 7" xfId="181"/>
    <cellStyle name="Normal 20" xfId="182"/>
    <cellStyle name="Normal 200" xfId="183"/>
    <cellStyle name="Normal 201" xfId="184"/>
    <cellStyle name="Normal 202" xfId="185"/>
    <cellStyle name="Normal 203" xfId="186"/>
    <cellStyle name="Normal 204" xfId="187"/>
    <cellStyle name="Normal 205" xfId="188"/>
    <cellStyle name="Normal 206" xfId="189"/>
    <cellStyle name="Normal 207" xfId="190"/>
    <cellStyle name="Normal 208" xfId="191"/>
    <cellStyle name="Normal 209" xfId="192"/>
    <cellStyle name="Normal 21" xfId="193"/>
    <cellStyle name="Normal 210" xfId="194"/>
    <cellStyle name="Normal 211" xfId="195"/>
    <cellStyle name="Normal 212" xfId="196"/>
    <cellStyle name="Normal 213" xfId="197"/>
    <cellStyle name="Normal 214" xfId="198"/>
    <cellStyle name="Normal 215" xfId="199"/>
    <cellStyle name="Normal 216" xfId="200"/>
    <cellStyle name="Normal 217" xfId="201"/>
    <cellStyle name="Normal 218" xfId="202"/>
    <cellStyle name="Normal 219" xfId="203"/>
    <cellStyle name="Normal 22" xfId="204"/>
    <cellStyle name="Normal 220" xfId="205"/>
    <cellStyle name="Normal 221" xfId="206"/>
    <cellStyle name="Normal 222" xfId="207"/>
    <cellStyle name="Normal 223" xfId="208"/>
    <cellStyle name="Normal 224" xfId="209"/>
    <cellStyle name="Normal 225" xfId="210"/>
    <cellStyle name="Normal 226" xfId="211"/>
    <cellStyle name="Normal 227" xfId="212"/>
    <cellStyle name="Normal 228" xfId="213"/>
    <cellStyle name="Normal 229" xfId="214"/>
    <cellStyle name="Normal 23" xfId="215"/>
    <cellStyle name="Normal 230" xfId="216"/>
    <cellStyle name="Normal 231" xfId="217"/>
    <cellStyle name="Normal 232" xfId="218"/>
    <cellStyle name="Normal 233" xfId="219"/>
    <cellStyle name="Normal 234" xfId="220"/>
    <cellStyle name="Normal 235" xfId="221"/>
    <cellStyle name="Normal 236" xfId="222"/>
    <cellStyle name="Normal 237" xfId="223"/>
    <cellStyle name="Normal 238" xfId="224"/>
    <cellStyle name="Normal 239" xfId="225"/>
    <cellStyle name="Normal 24" xfId="226"/>
    <cellStyle name="Normal 240" xfId="227"/>
    <cellStyle name="Normal 241" xfId="228"/>
    <cellStyle name="Normal 242" xfId="229"/>
    <cellStyle name="Normal 243" xfId="230"/>
    <cellStyle name="Normal 244" xfId="231"/>
    <cellStyle name="Normal 245" xfId="232"/>
    <cellStyle name="Normal 246" xfId="233"/>
    <cellStyle name="Normal 247" xfId="234"/>
    <cellStyle name="Normal 248" xfId="235"/>
    <cellStyle name="Normal 249" xfId="236"/>
    <cellStyle name="Normal 25" xfId="237"/>
    <cellStyle name="Normal 26" xfId="238"/>
    <cellStyle name="Normal 27" xfId="239"/>
    <cellStyle name="Normal 28" xfId="240"/>
    <cellStyle name="Normal 29" xfId="241"/>
    <cellStyle name="Normal 3" xfId="242"/>
    <cellStyle name="Normal 3 2" xfId="243"/>
    <cellStyle name="Normal 3 2 2" xfId="244"/>
    <cellStyle name="Normal 3 2 3" xfId="245"/>
    <cellStyle name="Normal 3 3" xfId="246"/>
    <cellStyle name="Normal 30" xfId="247"/>
    <cellStyle name="Normal 31" xfId="248"/>
    <cellStyle name="Normal 32" xfId="249"/>
    <cellStyle name="Normal 33" xfId="250"/>
    <cellStyle name="Normal 34" xfId="251"/>
    <cellStyle name="Normal 35" xfId="252"/>
    <cellStyle name="Normal 36" xfId="253"/>
    <cellStyle name="Normal 37" xfId="254"/>
    <cellStyle name="Normal 38" xfId="255"/>
    <cellStyle name="Normal 39" xfId="256"/>
    <cellStyle name="Normal 4" xfId="257"/>
    <cellStyle name="Normal 4 2" xfId="258"/>
    <cellStyle name="Normal 4 2 2" xfId="259"/>
    <cellStyle name="Normal 4 2 3" xfId="260"/>
    <cellStyle name="Normal 4 3" xfId="261"/>
    <cellStyle name="Normal 40" xfId="262"/>
    <cellStyle name="Normal 41" xfId="263"/>
    <cellStyle name="Normal 42" xfId="264"/>
    <cellStyle name="Normal 43" xfId="265"/>
    <cellStyle name="Normal 44" xfId="266"/>
    <cellStyle name="Normal 45" xfId="267"/>
    <cellStyle name="Normal 46" xfId="268"/>
    <cellStyle name="Normal 47" xfId="269"/>
    <cellStyle name="Normal 48" xfId="270"/>
    <cellStyle name="Normal 49" xfId="271"/>
    <cellStyle name="Normal 5" xfId="272"/>
    <cellStyle name="Normal 5 2" xfId="273"/>
    <cellStyle name="Normal 5 3" xfId="274"/>
    <cellStyle name="Normal 5 4" xfId="275"/>
    <cellStyle name="Normal 50" xfId="276"/>
    <cellStyle name="Normal 51" xfId="277"/>
    <cellStyle name="Normal 52" xfId="278"/>
    <cellStyle name="Normal 53" xfId="279"/>
    <cellStyle name="Normal 54" xfId="280"/>
    <cellStyle name="Normal 55" xfId="281"/>
    <cellStyle name="Normal 56" xfId="282"/>
    <cellStyle name="Normal 57" xfId="283"/>
    <cellStyle name="Normal 58" xfId="284"/>
    <cellStyle name="Normal 59" xfId="285"/>
    <cellStyle name="Normal 6" xfId="286"/>
    <cellStyle name="Normal 6 2" xfId="287"/>
    <cellStyle name="Normal 6 3" xfId="288"/>
    <cellStyle name="Normal 6 4" xfId="289"/>
    <cellStyle name="Normal 60" xfId="290"/>
    <cellStyle name="Normal 61" xfId="291"/>
    <cellStyle name="Normal 62" xfId="292"/>
    <cellStyle name="Normal 63" xfId="293"/>
    <cellStyle name="Normal 64" xfId="294"/>
    <cellStyle name="Normal 65" xfId="295"/>
    <cellStyle name="Normal 66" xfId="296"/>
    <cellStyle name="Normal 67" xfId="297"/>
    <cellStyle name="Normal 68" xfId="298"/>
    <cellStyle name="Normal 69" xfId="299"/>
    <cellStyle name="Normal 7" xfId="300"/>
    <cellStyle name="Normal 7 2" xfId="301"/>
    <cellStyle name="Normal 7 3" xfId="302"/>
    <cellStyle name="Normal 7 4" xfId="303"/>
    <cellStyle name="Normal 70" xfId="304"/>
    <cellStyle name="Normal 71" xfId="305"/>
    <cellStyle name="Normal 72" xfId="306"/>
    <cellStyle name="Normal 73" xfId="307"/>
    <cellStyle name="Normal 74" xfId="308"/>
    <cellStyle name="Normal 75" xfId="309"/>
    <cellStyle name="Normal 76" xfId="310"/>
    <cellStyle name="Normal 77" xfId="311"/>
    <cellStyle name="Normal 78" xfId="312"/>
    <cellStyle name="Normal 79" xfId="313"/>
    <cellStyle name="Normal 8" xfId="314"/>
    <cellStyle name="Normal 8 2" xfId="315"/>
    <cellStyle name="Normal 80" xfId="316"/>
    <cellStyle name="Normal 81" xfId="317"/>
    <cellStyle name="Normal 82" xfId="318"/>
    <cellStyle name="Normal 83" xfId="319"/>
    <cellStyle name="Normal 84" xfId="320"/>
    <cellStyle name="Normal 85" xfId="321"/>
    <cellStyle name="Normal 86" xfId="322"/>
    <cellStyle name="Normal 87" xfId="323"/>
    <cellStyle name="Normal 88" xfId="324"/>
    <cellStyle name="Normal 89" xfId="325"/>
    <cellStyle name="Normal 9" xfId="326"/>
    <cellStyle name="Normal 90" xfId="327"/>
    <cellStyle name="Normal 91" xfId="328"/>
    <cellStyle name="Normal 92" xfId="329"/>
    <cellStyle name="Normal 93" xfId="330"/>
    <cellStyle name="Normal 94" xfId="331"/>
    <cellStyle name="Normal 95" xfId="332"/>
    <cellStyle name="Normal 96" xfId="333"/>
    <cellStyle name="Normal 97" xfId="334"/>
    <cellStyle name="Normal 98" xfId="335"/>
    <cellStyle name="Normal 99" xfId="336"/>
    <cellStyle name="Percent 2" xfId="337"/>
    <cellStyle name="Percent 2 2" xfId="338"/>
    <cellStyle name="Percent 2 2 2" xfId="339"/>
    <cellStyle name="Percent 2 3" xfId="340"/>
    <cellStyle name="Percent 2 4" xfId="341"/>
    <cellStyle name="Percent 3" xfId="3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" activeCellId="0" sqref="AA6:A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" hidden="false" customHeight="false" outlineLevel="0" collapsed="false">
      <c r="A4" s="2" t="s">
        <v>1</v>
      </c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4" t="s">
        <v>3</v>
      </c>
      <c r="X4" s="4"/>
    </row>
    <row r="5" s="7" customFormat="true" ht="15" hidden="false" customHeight="true" outlineLevel="0" collapsed="false">
      <c r="A5" s="2"/>
      <c r="B5" s="5" t="n">
        <v>1990</v>
      </c>
      <c r="C5" s="5" t="n">
        <v>1991</v>
      </c>
      <c r="D5" s="5" t="n">
        <v>1992</v>
      </c>
      <c r="E5" s="5" t="n">
        <v>1993</v>
      </c>
      <c r="F5" s="5" t="n">
        <v>1994</v>
      </c>
      <c r="G5" s="5" t="n">
        <v>1995</v>
      </c>
      <c r="H5" s="5" t="n">
        <v>1996</v>
      </c>
      <c r="I5" s="5" t="n">
        <v>1997</v>
      </c>
      <c r="J5" s="5" t="n">
        <v>1998</v>
      </c>
      <c r="K5" s="5" t="n">
        <v>1999</v>
      </c>
      <c r="L5" s="5" t="n">
        <v>2000</v>
      </c>
      <c r="M5" s="5" t="n">
        <v>2001</v>
      </c>
      <c r="N5" s="5" t="n">
        <v>2002</v>
      </c>
      <c r="O5" s="5" t="n">
        <v>2003</v>
      </c>
      <c r="P5" s="5" t="n">
        <v>2004</v>
      </c>
      <c r="Q5" s="5" t="n">
        <v>2005</v>
      </c>
      <c r="R5" s="5" t="n">
        <v>2006</v>
      </c>
      <c r="S5" s="5" t="n">
        <v>2007</v>
      </c>
      <c r="T5" s="5" t="n">
        <v>2008</v>
      </c>
      <c r="U5" s="5" t="n">
        <v>2009</v>
      </c>
      <c r="V5" s="5" t="n">
        <v>2010</v>
      </c>
      <c r="W5" s="5" t="n">
        <v>2009</v>
      </c>
      <c r="X5" s="6" t="n">
        <v>2010</v>
      </c>
    </row>
    <row r="6" s="7" customFormat="true" ht="15" hidden="false" customHeight="false" outlineLevel="0" collapsed="false">
      <c r="A6" s="8" t="s">
        <v>4</v>
      </c>
      <c r="B6" s="9" t="n">
        <v>150</v>
      </c>
      <c r="C6" s="9" t="n">
        <v>124.5</v>
      </c>
      <c r="D6" s="9" t="n">
        <v>121.637</v>
      </c>
      <c r="E6" s="9" t="n">
        <v>132.9</v>
      </c>
      <c r="F6" s="9" t="n">
        <v>148.9</v>
      </c>
      <c r="G6" s="9" t="n">
        <v>209.546</v>
      </c>
      <c r="H6" s="9" t="n">
        <v>173.802</v>
      </c>
      <c r="I6" s="9" t="n">
        <v>179.95</v>
      </c>
      <c r="J6" s="9" t="n">
        <v>201.65</v>
      </c>
      <c r="K6" s="9" t="n">
        <v>263.07</v>
      </c>
      <c r="L6" s="9" t="n">
        <v>266.29</v>
      </c>
      <c r="M6" s="9" t="n">
        <v>216.06</v>
      </c>
      <c r="N6" s="9" t="n">
        <v>223.50796</v>
      </c>
      <c r="O6" s="9" t="n">
        <v>229.84997</v>
      </c>
      <c r="P6" s="9" t="n">
        <v>296.00959</v>
      </c>
      <c r="Q6" s="9" t="n">
        <v>214.90522</v>
      </c>
      <c r="R6" s="9" t="n">
        <v>412.66678</v>
      </c>
      <c r="S6" s="9" t="n">
        <v>602.67145</v>
      </c>
      <c r="T6" s="9" t="n">
        <v>669.45368</v>
      </c>
      <c r="U6" s="9" t="n">
        <v>715.96202</v>
      </c>
      <c r="V6" s="9" t="n">
        <v>714.45889</v>
      </c>
      <c r="W6" s="10" t="n">
        <v>1</v>
      </c>
      <c r="X6" s="11" t="n">
        <v>0.800217387165096</v>
      </c>
    </row>
    <row r="7" s="7" customFormat="true" ht="15" hidden="false" customHeight="false" outlineLevel="0" collapsed="false">
      <c r="A7" s="8" t="s">
        <v>5</v>
      </c>
      <c r="B7" s="9" t="n">
        <v>118.89495</v>
      </c>
      <c r="C7" s="9" t="n">
        <v>118.96773</v>
      </c>
      <c r="D7" s="9" t="n">
        <v>139.73385</v>
      </c>
      <c r="E7" s="9" t="n">
        <v>132.72391</v>
      </c>
      <c r="F7" s="9" t="n">
        <v>145.75481</v>
      </c>
      <c r="G7" s="9" t="n">
        <v>199.87687</v>
      </c>
      <c r="H7" s="9" t="n">
        <v>98.219219</v>
      </c>
      <c r="I7" s="9" t="n">
        <v>131.53414</v>
      </c>
      <c r="J7" s="9" t="n">
        <v>130.11018</v>
      </c>
      <c r="K7" s="9" t="n">
        <v>135.17443</v>
      </c>
      <c r="L7" s="9" t="n">
        <v>147.3005</v>
      </c>
      <c r="M7" s="9" t="n">
        <v>139.3169</v>
      </c>
      <c r="N7" s="9" t="n">
        <v>143.59305</v>
      </c>
      <c r="O7" s="9" t="n">
        <v>205.59124</v>
      </c>
      <c r="P7" s="9" t="n">
        <v>120.42266</v>
      </c>
      <c r="Q7" s="9" t="n">
        <v>129.2481</v>
      </c>
      <c r="R7" s="9" t="n">
        <v>117.78672</v>
      </c>
      <c r="S7" s="9" t="n">
        <v>119.73524</v>
      </c>
      <c r="T7" s="9" t="n">
        <v>145.12036</v>
      </c>
      <c r="U7" s="9" t="n">
        <v>106.27329</v>
      </c>
      <c r="V7" s="9" t="n">
        <v>96.438982</v>
      </c>
      <c r="W7" s="10" t="n">
        <v>1.1</v>
      </c>
      <c r="X7" s="11" t="n">
        <v>0.716509172662405</v>
      </c>
      <c r="AA7" s="12"/>
    </row>
    <row r="8" s="7" customFormat="true" ht="15" hidden="false" customHeight="false" outlineLevel="0" collapsed="false">
      <c r="A8" s="8" t="s">
        <v>6</v>
      </c>
      <c r="B8" s="13" t="s">
        <v>7</v>
      </c>
      <c r="C8" s="13" t="s">
        <v>7</v>
      </c>
      <c r="D8" s="13" t="s">
        <v>7</v>
      </c>
      <c r="E8" s="13" t="s">
        <v>7</v>
      </c>
      <c r="F8" s="13" t="s">
        <v>7</v>
      </c>
      <c r="G8" s="13" t="s">
        <v>7</v>
      </c>
      <c r="H8" s="13" t="s">
        <v>7</v>
      </c>
      <c r="I8" s="13" t="s">
        <v>7</v>
      </c>
      <c r="J8" s="13" t="s">
        <v>7</v>
      </c>
      <c r="K8" s="13" t="s">
        <v>7</v>
      </c>
      <c r="L8" s="13" t="s">
        <v>7</v>
      </c>
      <c r="M8" s="13" t="s">
        <v>7</v>
      </c>
      <c r="N8" s="13" t="s">
        <v>7</v>
      </c>
      <c r="O8" s="13" t="s">
        <v>7</v>
      </c>
      <c r="P8" s="13" t="s">
        <v>7</v>
      </c>
      <c r="Q8" s="13" t="s">
        <v>7</v>
      </c>
      <c r="R8" s="13" t="s">
        <v>7</v>
      </c>
      <c r="S8" s="13" t="s">
        <v>7</v>
      </c>
      <c r="T8" s="13" t="s">
        <v>7</v>
      </c>
      <c r="U8" s="13" t="s">
        <v>7</v>
      </c>
      <c r="V8" s="13" t="s">
        <v>7</v>
      </c>
      <c r="W8" s="14" t="s">
        <v>7</v>
      </c>
      <c r="X8" s="14" t="s">
        <v>7</v>
      </c>
    </row>
    <row r="9" s="7" customFormat="true" ht="15" hidden="false" customHeight="false" outlineLevel="0" collapsed="false">
      <c r="A9" s="8" t="s">
        <v>8</v>
      </c>
      <c r="B9" s="13" t="s">
        <v>7</v>
      </c>
      <c r="C9" s="13" t="s">
        <v>7</v>
      </c>
      <c r="D9" s="13" t="s">
        <v>7</v>
      </c>
      <c r="E9" s="13" t="s">
        <v>7</v>
      </c>
      <c r="F9" s="13" t="s">
        <v>7</v>
      </c>
      <c r="G9" s="9" t="n">
        <v>75.360114</v>
      </c>
      <c r="H9" s="9" t="n">
        <v>60.481624</v>
      </c>
      <c r="I9" s="9" t="n">
        <v>56.305054</v>
      </c>
      <c r="J9" s="9" t="n">
        <v>55.623933</v>
      </c>
      <c r="K9" s="9" t="n">
        <v>34.06038</v>
      </c>
      <c r="L9" s="9" t="n">
        <v>10.3183</v>
      </c>
      <c r="M9" s="9" t="n">
        <v>9.5549505</v>
      </c>
      <c r="N9" s="9" t="n">
        <v>7.9674206</v>
      </c>
      <c r="O9" s="9" t="n">
        <v>10.110386</v>
      </c>
      <c r="P9" s="9" t="n">
        <v>11.025073</v>
      </c>
      <c r="Q9" s="9" t="n">
        <v>6.3934343</v>
      </c>
      <c r="R9" s="9" t="n">
        <v>4.3033599</v>
      </c>
      <c r="S9" s="9" t="n">
        <v>7.8896329</v>
      </c>
      <c r="T9" s="9" t="n">
        <v>4.9106067</v>
      </c>
      <c r="U9" s="9" t="n">
        <v>4.929862</v>
      </c>
      <c r="V9" s="9" t="n">
        <v>19.284926</v>
      </c>
      <c r="W9" s="10" t="n">
        <v>0.7</v>
      </c>
      <c r="X9" s="11" t="n">
        <v>0.885720938734606</v>
      </c>
    </row>
    <row r="10" s="7" customFormat="true" ht="15" hidden="false" customHeight="false" outlineLevel="0" collapsed="false">
      <c r="A10" s="8" t="s">
        <v>9</v>
      </c>
      <c r="B10" s="9" t="n">
        <v>17.501629</v>
      </c>
      <c r="C10" s="9" t="n">
        <v>9.99259</v>
      </c>
      <c r="D10" s="9" t="n">
        <v>9.436864</v>
      </c>
      <c r="E10" s="9" t="n">
        <v>6.6987759</v>
      </c>
      <c r="F10" s="9" t="n">
        <v>8.4470698</v>
      </c>
      <c r="G10" s="9" t="n">
        <v>11.076906</v>
      </c>
      <c r="H10" s="9" t="n">
        <v>13.210213</v>
      </c>
      <c r="I10" s="9" t="n">
        <v>15.125069</v>
      </c>
      <c r="J10" s="9" t="n">
        <v>13.000335</v>
      </c>
      <c r="K10" s="9" t="n">
        <v>11.213005</v>
      </c>
      <c r="L10" s="9" t="n">
        <v>11.903986</v>
      </c>
      <c r="M10" s="9" t="n">
        <v>11.415636</v>
      </c>
      <c r="N10" s="9" t="n">
        <v>4.7145389</v>
      </c>
      <c r="O10" s="9" t="n">
        <v>17.924587</v>
      </c>
      <c r="P10" s="9" t="n">
        <v>9.0014339</v>
      </c>
      <c r="Q10" s="9" t="n">
        <v>21.206679</v>
      </c>
      <c r="R10" s="13" t="s">
        <v>7</v>
      </c>
      <c r="S10" s="13" t="s">
        <v>7</v>
      </c>
      <c r="T10" s="13" t="s">
        <v>7</v>
      </c>
      <c r="U10" s="13" t="s">
        <v>7</v>
      </c>
      <c r="V10" s="13" t="s">
        <v>7</v>
      </c>
      <c r="W10" s="14" t="s">
        <v>7</v>
      </c>
      <c r="X10" s="14" t="s">
        <v>7</v>
      </c>
    </row>
    <row r="11" s="7" customFormat="true" ht="15" hidden="false" customHeight="false" outlineLevel="0" collapsed="false">
      <c r="A11" s="8" t="s">
        <v>10</v>
      </c>
      <c r="B11" s="9" t="n">
        <v>0.03664505</v>
      </c>
      <c r="C11" s="9" t="n">
        <v>0.03567208</v>
      </c>
      <c r="D11" s="9" t="n">
        <v>0.13876264</v>
      </c>
      <c r="E11" s="9" t="n">
        <v>0.13627759</v>
      </c>
      <c r="F11" s="9" t="n">
        <v>0.58376415</v>
      </c>
      <c r="G11" s="9" t="n">
        <v>0.80477675</v>
      </c>
      <c r="H11" s="9" t="n">
        <v>1.1758199</v>
      </c>
      <c r="I11" s="9" t="n">
        <v>0.99670552</v>
      </c>
      <c r="J11" s="9" t="n">
        <v>1.4089546</v>
      </c>
      <c r="K11" s="9" t="n">
        <v>0.82108246</v>
      </c>
      <c r="L11" s="9" t="n">
        <v>0.42487662</v>
      </c>
      <c r="M11" s="9" t="n">
        <v>0.6230147</v>
      </c>
      <c r="N11" s="9" t="n">
        <v>0.44816169</v>
      </c>
      <c r="O11" s="9" t="n">
        <v>7.164154</v>
      </c>
      <c r="P11" s="9" t="n">
        <v>7.4929169</v>
      </c>
      <c r="Q11" s="9" t="n">
        <v>7.4564873</v>
      </c>
      <c r="R11" s="9" t="n">
        <v>7.4580518</v>
      </c>
      <c r="S11" s="9" t="n">
        <v>10.18604</v>
      </c>
      <c r="T11" s="9" t="n">
        <v>10.385746</v>
      </c>
      <c r="U11" s="9" t="n">
        <v>13.31719</v>
      </c>
      <c r="V11" s="9" t="n">
        <v>13.31719</v>
      </c>
      <c r="W11" s="14" t="s">
        <v>7</v>
      </c>
      <c r="X11" s="11" t="n">
        <v>0.262111537427466</v>
      </c>
    </row>
    <row r="12" s="7" customFormat="true" ht="15" hidden="false" customHeight="false" outlineLevel="0" collapsed="false">
      <c r="A12" s="8" t="s">
        <v>11</v>
      </c>
      <c r="B12" s="9" t="n">
        <v>0.6055115</v>
      </c>
      <c r="C12" s="9" t="n">
        <v>1.5972085</v>
      </c>
      <c r="D12" s="9" t="n">
        <v>1.4135903</v>
      </c>
      <c r="E12" s="9" t="n">
        <v>1.4732527</v>
      </c>
      <c r="F12" s="9" t="n">
        <v>1.3362756</v>
      </c>
      <c r="G12" s="9" t="n">
        <v>1.0928134</v>
      </c>
      <c r="H12" s="9" t="n">
        <v>0.7800283</v>
      </c>
      <c r="I12" s="9" t="n">
        <v>0.52238519</v>
      </c>
      <c r="J12" s="9" t="n">
        <v>0.79190919</v>
      </c>
      <c r="K12" s="9" t="n">
        <v>0.4764588</v>
      </c>
      <c r="L12" s="9" t="n">
        <v>0.60460568</v>
      </c>
      <c r="M12" s="9" t="n">
        <v>8.0964823</v>
      </c>
      <c r="N12" s="9" t="n">
        <v>10.065148</v>
      </c>
      <c r="O12" s="9" t="n">
        <v>9.9806383</v>
      </c>
      <c r="P12" s="9" t="n">
        <v>10.956911</v>
      </c>
      <c r="Q12" s="9" t="n">
        <v>11.005961</v>
      </c>
      <c r="R12" s="9" t="n">
        <v>12.730004</v>
      </c>
      <c r="S12" s="9" t="n">
        <v>11.57487</v>
      </c>
      <c r="T12" s="9" t="n">
        <v>14.141994</v>
      </c>
      <c r="U12" s="9" t="n">
        <v>12.200305</v>
      </c>
      <c r="V12" s="9" t="n">
        <v>13.254373</v>
      </c>
      <c r="W12" s="10" t="n">
        <v>0</v>
      </c>
      <c r="X12" s="11" t="n">
        <v>0.142449144969147</v>
      </c>
    </row>
    <row r="13" s="7" customFormat="true" ht="15" hidden="false" customHeight="false" outlineLevel="0" collapsed="false">
      <c r="A13" s="8" t="s">
        <v>12</v>
      </c>
      <c r="B13" s="9" t="n">
        <v>25.4</v>
      </c>
      <c r="C13" s="9" t="n">
        <v>29.6</v>
      </c>
      <c r="D13" s="9" t="n">
        <v>26.6</v>
      </c>
      <c r="E13" s="9" t="n">
        <v>21.3</v>
      </c>
      <c r="F13" s="9" t="n">
        <v>19.4</v>
      </c>
      <c r="G13" s="9" t="n">
        <v>20.6</v>
      </c>
      <c r="H13" s="9" t="n">
        <v>15.7</v>
      </c>
      <c r="I13" s="9" t="n">
        <v>22.9</v>
      </c>
      <c r="J13" s="9" t="n">
        <v>31.1</v>
      </c>
      <c r="K13" s="9" t="n">
        <v>139.8</v>
      </c>
      <c r="L13" s="9" t="n">
        <v>156.2</v>
      </c>
      <c r="M13" s="9" t="n">
        <v>64.189276</v>
      </c>
      <c r="N13" s="9" t="n">
        <v>49.908394</v>
      </c>
      <c r="O13" s="9" t="n">
        <v>29.506679</v>
      </c>
      <c r="P13" s="9" t="n">
        <v>20.255368</v>
      </c>
      <c r="Q13" s="9" t="n">
        <v>24.484948</v>
      </c>
      <c r="R13" s="9" t="n">
        <v>26.098008</v>
      </c>
      <c r="S13" s="9" t="n">
        <v>45.250477</v>
      </c>
      <c r="T13" s="9" t="n">
        <v>56.837736</v>
      </c>
      <c r="U13" s="9" t="n">
        <v>65.747044</v>
      </c>
      <c r="V13" s="9" t="n">
        <v>80.050814</v>
      </c>
      <c r="W13" s="10" t="n">
        <v>0.7</v>
      </c>
      <c r="X13" s="11" t="n">
        <v>0.861795317242416</v>
      </c>
    </row>
    <row r="14" s="7" customFormat="true" ht="15" hidden="false" customHeight="false" outlineLevel="0" collapsed="false">
      <c r="A14" s="8" t="s">
        <v>13</v>
      </c>
      <c r="B14" s="9" t="n">
        <v>29.721865</v>
      </c>
      <c r="C14" s="9" t="n">
        <v>25.929675</v>
      </c>
      <c r="D14" s="9" t="n">
        <v>17.286029</v>
      </c>
      <c r="E14" s="9" t="n">
        <v>13.342548</v>
      </c>
      <c r="F14" s="9" t="n">
        <v>11.152422</v>
      </c>
      <c r="G14" s="9" t="n">
        <v>11.165991</v>
      </c>
      <c r="H14" s="9" t="n">
        <v>10.769072</v>
      </c>
      <c r="I14" s="9" t="n">
        <v>16.558297</v>
      </c>
      <c r="J14" s="9" t="n">
        <v>10.491501</v>
      </c>
      <c r="K14" s="9" t="n">
        <v>9.4595652</v>
      </c>
      <c r="L14" s="9" t="n">
        <v>8.9519542</v>
      </c>
      <c r="M14" s="9" t="n">
        <v>8.074931</v>
      </c>
      <c r="N14" s="9" t="n">
        <v>8.2315173</v>
      </c>
      <c r="O14" s="9" t="n">
        <v>15.075163</v>
      </c>
      <c r="P14" s="9" t="n">
        <v>17.619214</v>
      </c>
      <c r="Q14" s="9" t="n">
        <v>18.872844</v>
      </c>
      <c r="R14" s="9" t="n">
        <v>20.158352</v>
      </c>
      <c r="S14" s="9" t="n">
        <v>16.055395</v>
      </c>
      <c r="T14" s="9" t="n">
        <v>42.825841</v>
      </c>
      <c r="U14" s="9" t="n">
        <v>15.880376</v>
      </c>
      <c r="V14" s="9" t="n">
        <v>32.620944</v>
      </c>
      <c r="W14" s="10" t="n">
        <v>0.2</v>
      </c>
      <c r="X14" s="11" t="n">
        <v>0.276470701903372</v>
      </c>
    </row>
    <row r="15" s="7" customFormat="true" ht="15" hidden="false" customHeight="false" outlineLevel="0" collapsed="false">
      <c r="A15" s="8" t="s">
        <v>14</v>
      </c>
      <c r="B15" s="9" t="n">
        <v>9.7943057</v>
      </c>
      <c r="C15" s="9" t="n">
        <v>9.5573613</v>
      </c>
      <c r="D15" s="9" t="n">
        <v>13.292957</v>
      </c>
      <c r="E15" s="9" t="n">
        <v>0.05789792</v>
      </c>
      <c r="F15" s="9" t="n">
        <v>0.07911614</v>
      </c>
      <c r="G15" s="9" t="n">
        <v>0.27299597</v>
      </c>
      <c r="H15" s="9" t="n">
        <v>0.36217425</v>
      </c>
      <c r="I15" s="9" t="n">
        <v>0.35811334</v>
      </c>
      <c r="J15" s="9" t="n">
        <v>0.47983809</v>
      </c>
      <c r="K15" s="9" t="n">
        <v>0.27570932</v>
      </c>
      <c r="L15" s="9" t="n">
        <v>10.104413</v>
      </c>
      <c r="M15" s="9" t="n">
        <v>5.6079239</v>
      </c>
      <c r="N15" s="9" t="n">
        <v>4.8943489</v>
      </c>
      <c r="O15" s="9" t="n">
        <v>7.3145378</v>
      </c>
      <c r="P15" s="9" t="n">
        <v>7.9259659</v>
      </c>
      <c r="Q15" s="9" t="n">
        <v>9.9576718</v>
      </c>
      <c r="R15" s="9" t="n">
        <v>17.328411</v>
      </c>
      <c r="S15" s="9" t="n">
        <v>9.3502185</v>
      </c>
      <c r="T15" s="9" t="n">
        <v>12.326858</v>
      </c>
      <c r="U15" s="9" t="n">
        <v>21.195423</v>
      </c>
      <c r="V15" s="9" t="n">
        <v>20.579232</v>
      </c>
      <c r="W15" s="10" t="n">
        <v>0</v>
      </c>
      <c r="X15" s="11" t="n">
        <v>2.1929767989741</v>
      </c>
    </row>
    <row r="16" s="7" customFormat="true" ht="15" hidden="false" customHeight="false" outlineLevel="0" collapsed="false">
      <c r="A16" s="8" t="s">
        <v>15</v>
      </c>
      <c r="B16" s="9" t="n">
        <v>1199.249</v>
      </c>
      <c r="C16" s="9" t="n">
        <v>863.54397</v>
      </c>
      <c r="D16" s="9" t="n">
        <v>808.61622</v>
      </c>
      <c r="E16" s="9" t="n">
        <v>707.36018</v>
      </c>
      <c r="F16" s="9" t="n">
        <v>658.13967</v>
      </c>
      <c r="G16" s="9" t="n">
        <v>629.19015</v>
      </c>
      <c r="H16" s="9" t="n">
        <v>592.64187</v>
      </c>
      <c r="I16" s="9" t="n">
        <v>669.76881</v>
      </c>
      <c r="J16" s="9" t="n">
        <v>696.59999</v>
      </c>
      <c r="K16" s="9" t="n">
        <v>723.60493</v>
      </c>
      <c r="L16" s="9" t="n">
        <v>685.23147</v>
      </c>
      <c r="M16" s="9" t="n">
        <v>567.71022</v>
      </c>
      <c r="N16" s="9" t="n">
        <v>540.84866</v>
      </c>
      <c r="O16" s="9" t="n">
        <v>705.75153</v>
      </c>
      <c r="P16" s="9" t="n">
        <v>936.91155</v>
      </c>
      <c r="Q16" s="9" t="n">
        <v>1055.3329</v>
      </c>
      <c r="R16" s="9" t="n">
        <v>1067.6173</v>
      </c>
      <c r="S16" s="9" t="n">
        <v>1185.6476</v>
      </c>
      <c r="T16" s="9" t="n">
        <v>1132.7963</v>
      </c>
      <c r="U16" s="9" t="n">
        <v>1158.3377</v>
      </c>
      <c r="V16" s="9" t="n">
        <v>1371.7298</v>
      </c>
      <c r="W16" s="10" t="n">
        <v>0.4</v>
      </c>
      <c r="X16" s="11" t="n">
        <v>0.38000171200668</v>
      </c>
    </row>
    <row r="17" s="7" customFormat="true" ht="15" hidden="false" customHeight="false" outlineLevel="0" collapsed="false">
      <c r="A17" s="8" t="s">
        <v>16</v>
      </c>
      <c r="B17" s="9" t="n">
        <v>4.1355521</v>
      </c>
      <c r="C17" s="9" t="n">
        <v>5.3959798</v>
      </c>
      <c r="D17" s="9" t="n">
        <v>7.7138467</v>
      </c>
      <c r="E17" s="9" t="n">
        <v>6.6498526</v>
      </c>
      <c r="F17" s="9" t="n">
        <v>5.9240199</v>
      </c>
      <c r="G17" s="9" t="n">
        <v>3.5419628</v>
      </c>
      <c r="H17" s="9" t="n">
        <v>3.6619496</v>
      </c>
      <c r="I17" s="9" t="n">
        <v>2.1957648</v>
      </c>
      <c r="J17" s="9" t="n">
        <v>1.6243738</v>
      </c>
      <c r="K17" s="9" t="n">
        <v>6.7753674</v>
      </c>
      <c r="L17" s="9" t="n">
        <v>20.743453</v>
      </c>
      <c r="M17" s="9" t="n">
        <v>26.843553</v>
      </c>
      <c r="N17" s="9" t="n">
        <v>21.22269</v>
      </c>
      <c r="O17" s="9" t="n">
        <v>38.856179</v>
      </c>
      <c r="P17" s="9" t="n">
        <v>4.6751451</v>
      </c>
      <c r="Q17" s="9" t="n">
        <v>8.2192642</v>
      </c>
      <c r="R17" s="9" t="n">
        <v>16.737972</v>
      </c>
      <c r="S17" s="9" t="n">
        <v>8.1947635</v>
      </c>
      <c r="T17" s="9" t="n">
        <v>6.6118779</v>
      </c>
      <c r="U17" s="9" t="n">
        <v>10.956179</v>
      </c>
      <c r="V17" s="9" t="n">
        <v>11.705696</v>
      </c>
      <c r="W17" s="14" t="s">
        <v>7</v>
      </c>
      <c r="X17" s="11" t="n">
        <v>0.311632505823627</v>
      </c>
    </row>
    <row r="18" s="7" customFormat="true" ht="15" hidden="false" customHeight="false" outlineLevel="0" collapsed="false">
      <c r="A18" s="8" t="s">
        <v>17</v>
      </c>
      <c r="B18" s="13" t="s">
        <v>7</v>
      </c>
      <c r="C18" s="13" t="s">
        <v>7</v>
      </c>
      <c r="D18" s="13" t="s">
        <v>7</v>
      </c>
      <c r="E18" s="13" t="s">
        <v>7</v>
      </c>
      <c r="F18" s="13" t="s">
        <v>7</v>
      </c>
      <c r="G18" s="9" t="n">
        <v>0.50977645</v>
      </c>
      <c r="H18" s="9" t="n">
        <v>0.81037743</v>
      </c>
      <c r="I18" s="9" t="n">
        <v>0.64529567</v>
      </c>
      <c r="J18" s="9" t="n">
        <v>4.0170237</v>
      </c>
      <c r="K18" s="9" t="n">
        <v>15.400019</v>
      </c>
      <c r="L18" s="9" t="n">
        <v>20.300038</v>
      </c>
      <c r="M18" s="9" t="n">
        <v>29.6749</v>
      </c>
      <c r="N18" s="9" t="n">
        <v>26.991638</v>
      </c>
      <c r="O18" s="9" t="n">
        <v>27.1015</v>
      </c>
      <c r="P18" s="9" t="n">
        <v>33.886401</v>
      </c>
      <c r="Q18" s="9" t="n">
        <v>33.223895</v>
      </c>
      <c r="R18" s="9" t="n">
        <v>29.6549</v>
      </c>
      <c r="S18" s="9" t="n">
        <v>56.705995</v>
      </c>
      <c r="T18" s="9" t="n">
        <v>74.289552</v>
      </c>
      <c r="U18" s="9" t="n">
        <v>87.374297</v>
      </c>
      <c r="V18" s="9" t="n">
        <v>126.91343</v>
      </c>
      <c r="W18" s="14" t="s">
        <v>7</v>
      </c>
      <c r="X18" s="11" t="n">
        <v>0.526821815670066</v>
      </c>
    </row>
    <row r="19" s="7" customFormat="true" ht="15" hidden="false" customHeight="false" outlineLevel="0" collapsed="false">
      <c r="A19" s="8" t="s">
        <v>18</v>
      </c>
      <c r="B19" s="9" t="n">
        <v>17.5</v>
      </c>
      <c r="C19" s="9" t="n">
        <v>20.1</v>
      </c>
      <c r="D19" s="13" t="s">
        <v>7</v>
      </c>
      <c r="E19" s="13" t="s">
        <v>7</v>
      </c>
      <c r="F19" s="13" t="s">
        <v>7</v>
      </c>
      <c r="G19" s="13" t="s">
        <v>7</v>
      </c>
      <c r="H19" s="13" t="s">
        <v>7</v>
      </c>
      <c r="I19" s="9" t="n">
        <v>59</v>
      </c>
      <c r="J19" s="9" t="n">
        <v>39.2</v>
      </c>
      <c r="K19" s="9" t="n">
        <v>21.8</v>
      </c>
      <c r="L19" s="9" t="n">
        <v>24.1</v>
      </c>
      <c r="M19" s="9" t="n">
        <v>28.4</v>
      </c>
      <c r="N19" s="9" t="n">
        <v>37.5</v>
      </c>
      <c r="O19" s="9" t="n">
        <v>71.5</v>
      </c>
      <c r="P19" s="9" t="n">
        <v>76.1</v>
      </c>
      <c r="Q19" s="9" t="n">
        <v>93.7</v>
      </c>
      <c r="R19" s="9" t="n">
        <v>115.42</v>
      </c>
      <c r="S19" s="9" t="n">
        <v>123.93</v>
      </c>
      <c r="T19" s="9" t="n">
        <v>138.89</v>
      </c>
      <c r="U19" s="9" t="n">
        <v>65.62</v>
      </c>
      <c r="V19" s="9" t="n">
        <v>68.1</v>
      </c>
      <c r="W19" s="10" t="n">
        <v>0.5</v>
      </c>
      <c r="X19" s="11" t="n">
        <v>0.422639841966212</v>
      </c>
    </row>
    <row r="20" s="7" customFormat="true" ht="15" hidden="false" customHeight="false" outlineLevel="0" collapsed="false">
      <c r="A20" s="8" t="s">
        <v>19</v>
      </c>
      <c r="B20" s="9" t="n">
        <v>16.476957</v>
      </c>
      <c r="C20" s="9" t="n">
        <v>10.094381</v>
      </c>
      <c r="D20" s="9" t="n">
        <v>10.761437</v>
      </c>
      <c r="E20" s="9" t="n">
        <v>7.7113115</v>
      </c>
      <c r="F20" s="9" t="n">
        <v>7.2318595</v>
      </c>
      <c r="G20" s="13" t="s">
        <v>7</v>
      </c>
      <c r="H20" s="13" t="s">
        <v>7</v>
      </c>
      <c r="I20" s="13" t="s">
        <v>7</v>
      </c>
      <c r="J20" s="13" t="s">
        <v>7</v>
      </c>
      <c r="K20" s="13" t="s">
        <v>7</v>
      </c>
      <c r="L20" s="13" t="s">
        <v>7</v>
      </c>
      <c r="M20" s="13" t="s">
        <v>7</v>
      </c>
      <c r="N20" s="13" t="s">
        <v>7</v>
      </c>
      <c r="O20" s="13" t="s">
        <v>7</v>
      </c>
      <c r="P20" s="13" t="s">
        <v>7</v>
      </c>
      <c r="Q20" s="13" t="s">
        <v>7</v>
      </c>
      <c r="R20" s="13" t="s">
        <v>7</v>
      </c>
      <c r="S20" s="13" t="s">
        <v>7</v>
      </c>
      <c r="T20" s="13" t="s">
        <v>7</v>
      </c>
      <c r="U20" s="13" t="s">
        <v>7</v>
      </c>
      <c r="V20" s="13" t="s">
        <v>7</v>
      </c>
      <c r="W20" s="14" t="s">
        <v>7</v>
      </c>
      <c r="X20" s="13" t="s">
        <v>7</v>
      </c>
    </row>
    <row r="21" customFormat="false" ht="15" hidden="false" customHeight="false" outlineLevel="0" collapsed="false">
      <c r="A21" s="15" t="s">
        <v>20</v>
      </c>
      <c r="B21" s="16" t="n">
        <f aca="false">SUM(B6:B20)</f>
        <v>1589.31641535</v>
      </c>
      <c r="C21" s="16" t="n">
        <f aca="false">SUM(C6:C20)</f>
        <v>1219.31456768</v>
      </c>
      <c r="D21" s="16" t="n">
        <f aca="false">SUM(D6:D20)</f>
        <v>1156.63055664</v>
      </c>
      <c r="E21" s="16" t="n">
        <f aca="false">SUM(E6:E20)</f>
        <v>1030.35400621</v>
      </c>
      <c r="F21" s="16" t="n">
        <f aca="false">SUM(F6:F20)</f>
        <v>1006.94900709</v>
      </c>
      <c r="G21" s="16" t="n">
        <f aca="false">SUM(G6:G20)</f>
        <v>1163.03835637</v>
      </c>
      <c r="H21" s="16" t="n">
        <f aca="false">SUM(H6:H20)</f>
        <v>971.61434748</v>
      </c>
      <c r="I21" s="16" t="n">
        <f aca="false">SUM(I6:I20)</f>
        <v>1155.85963452</v>
      </c>
      <c r="J21" s="16" t="n">
        <f aca="false">SUM(J6:J20)</f>
        <v>1186.09803838</v>
      </c>
      <c r="K21" s="16" t="n">
        <f aca="false">SUM(K6:K20)</f>
        <v>1361.93094718</v>
      </c>
      <c r="L21" s="16" t="n">
        <f aca="false">SUM(L6:L20)</f>
        <v>1362.4735965</v>
      </c>
      <c r="M21" s="16" t="n">
        <f aca="false">SUM(M6:M20)</f>
        <v>1115.5677874</v>
      </c>
      <c r="N21" s="16" t="n">
        <f aca="false">SUM(N6:N20)</f>
        <v>1079.89352739</v>
      </c>
      <c r="O21" s="16" t="n">
        <f aca="false">SUM(O6:O20)</f>
        <v>1375.7265641</v>
      </c>
      <c r="P21" s="16" t="n">
        <f aca="false">SUM(P6:P20)</f>
        <v>1552.2822288</v>
      </c>
      <c r="Q21" s="16" t="n">
        <f aca="false">SUM(Q6:Q20)</f>
        <v>1634.0074046</v>
      </c>
      <c r="R21" s="16" t="n">
        <f aca="false">SUM(R6:R20)</f>
        <v>1847.9598587</v>
      </c>
      <c r="S21" s="16" t="n">
        <f aca="false">SUM(S6:S20)</f>
        <v>2197.1916819</v>
      </c>
      <c r="T21" s="16" t="n">
        <f aca="false">SUM(T6:T20)</f>
        <v>2308.5905516</v>
      </c>
      <c r="U21" s="16" t="n">
        <f aca="false">SUM(U6:U20)</f>
        <v>2277.793686</v>
      </c>
      <c r="V21" s="16" t="n">
        <f aca="false">SUM(V6:V20)</f>
        <v>2568.454277</v>
      </c>
      <c r="W21" s="13" t="s">
        <v>7</v>
      </c>
      <c r="X21" s="13" t="s">
        <v>7</v>
      </c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5" hidden="false" customHeight="false" outlineLevel="0" collapsed="false">
      <c r="A26" s="1" t="s">
        <v>21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5" hidden="false" customHeight="false" outlineLevel="0" collapsed="false">
      <c r="A27" s="1"/>
      <c r="B27" s="17"/>
      <c r="C27" s="18" t="s">
        <v>22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5" hidden="false" customHeight="false" outlineLevel="0" collapsed="false">
      <c r="A28" s="12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X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X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X36" s="1"/>
    </row>
    <row r="37" customFormat="false" ht="15" hidden="false" customHeight="false" outlineLevel="0" collapsed="false">
      <c r="X37" s="1"/>
    </row>
    <row r="38" customFormat="false" ht="15" hidden="false" customHeight="false" outlineLevel="0" collapsed="false">
      <c r="X38" s="1"/>
    </row>
    <row r="39" customFormat="false" ht="15" hidden="false" customHeight="false" outlineLevel="0" collapsed="false">
      <c r="X39" s="1"/>
    </row>
    <row r="40" customFormat="false" ht="15" hidden="false" customHeight="false" outlineLevel="0" collapsed="false">
      <c r="X40" s="1"/>
    </row>
    <row r="41" customFormat="false" ht="15" hidden="false" customHeight="false" outlineLevel="0" collapsed="false">
      <c r="W41" s="0" t="s">
        <v>7</v>
      </c>
    </row>
  </sheetData>
  <mergeCells count="3">
    <mergeCell ref="A4:A5"/>
    <mergeCell ref="B4:V4"/>
    <mergeCell ref="W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2:42:06Z</dcterms:created>
  <dc:creator>Cyril Parirenyatwa</dc:creator>
  <dc:description/>
  <dc:language>en-US</dc:language>
  <cp:lastModifiedBy>Maphion Jambwa</cp:lastModifiedBy>
  <dcterms:modified xsi:type="dcterms:W3CDTF">2012-12-12T12:32:30Z</dcterms:modified>
  <cp:revision>0</cp:revision>
  <dc:subject/>
  <dc:title/>
</cp:coreProperties>
</file>