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Table 8.3.1.3 Total Land Area, Agricultural Land,  Land Use and Agricultural Population in SADC , Thousand, 2000 - 2010, Selected Years</t>
  </si>
  <si>
    <t xml:space="preserve">Total Land Area</t>
  </si>
  <si>
    <t xml:space="preserve">Land Area</t>
  </si>
  <si>
    <t xml:space="preserve">Agricultural Land</t>
  </si>
  <si>
    <t xml:space="preserve">Total Agricultural Land</t>
  </si>
  <si>
    <t xml:space="preserve">Arable Land</t>
  </si>
  <si>
    <t xml:space="preserve">Permanent Crop</t>
  </si>
  <si>
    <t xml:space="preserve">Pastures</t>
  </si>
  <si>
    <t xml:space="preserve">Total Population</t>
  </si>
  <si>
    <t xml:space="preserve">Agricultural Population</t>
  </si>
  <si>
    <t xml:space="preserve">'000 Ha</t>
  </si>
  <si>
    <t xml:space="preserve">% of Land Area</t>
  </si>
  <si>
    <t xml:space="preserve">'000  </t>
  </si>
  <si>
    <t xml:space="preserve">'000</t>
  </si>
  <si>
    <t xml:space="preserve">%</t>
  </si>
  <si>
    <t xml:space="preserve">Country</t>
  </si>
  <si>
    <t xml:space="preserve">1999-2001</t>
  </si>
  <si>
    <t xml:space="preserve">2003-2005</t>
  </si>
  <si>
    <t xml:space="preserve">Angola</t>
  </si>
  <si>
    <t xml:space="preserve"> 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Notes</t>
  </si>
  <si>
    <t xml:space="preserve">Source:</t>
  </si>
  <si>
    <t xml:space="preserve">Food and Agriculture Organisation (FAO): http://faostat.fao.org/; FAO Statistical Yearbook 2009 &amp; 2010 - Tables a01 &amp; a04; Production Yearbook and data files; </t>
  </si>
  <si>
    <t xml:space="preserve">FAO Statistical Yearbook 2010, Table a01</t>
  </si>
  <si>
    <t xml:space="preserve">National Statistics Offices of Member States:</t>
  </si>
  <si>
    <t xml:space="preserve">Lesotho: Lesotho Bureau of Statistics:</t>
  </si>
  <si>
    <t xml:space="preserve">Mauritius: Statistics Mauritius: Total land area and land area, total agricultural land, arable land (20080</t>
  </si>
  <si>
    <t xml:space="preserve">United Republic of Tanzania: National Bureau of Statistics (NBS) </t>
  </si>
  <si>
    <t xml:space="preserve">Zambia: Central Statistics Office: Total Popul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@"/>
    <numFmt numFmtId="171" formatCode="0.00"/>
    <numFmt numFmtId="172" formatCode="0"/>
    <numFmt numFmtId="173" formatCode="#\ ###\ ###\ ##0.0\ "/>
    <numFmt numFmtId="174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6" borderId="1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6" borderId="1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3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6" borderId="1" xfId="3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3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6" borderId="1" xfId="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" xfId="3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0"/>
    <cellStyle name="=C:\WINNT\SYSTEM32\COMMAND.COM" xfId="21"/>
    <cellStyle name="=C:\WINNT\SYSTEM32\COMMAND.COM 2" xfId="22"/>
    <cellStyle name="=C:\WINNT\SYSTEM32\COMMAND.COM 2 2" xfId="23"/>
    <cellStyle name="=C:\WINNT\SYSTEM32\COMMAND.COM 2 3" xfId="24"/>
    <cellStyle name="ANCLAS,REZONES Y SUS PARTES,DE FUNDICION,DE HIERRO O DE ACERO" xfId="25"/>
    <cellStyle name="ANCLAS,REZONES Y SUS PARTES,DE FUNDICION,DE HIERRO O DE ACERO 2" xfId="26"/>
    <cellStyle name="ANCLAS,REZONES Y SUS PARTES,DE FUNDICION,DE HIERRO O DE ACERO 2 2" xfId="27"/>
    <cellStyle name="ANCLAS,REZONES Y SUS PARTES,DE FUNDICION,DE HIERRO O DE ACERO 2 3" xfId="28"/>
    <cellStyle name="clsAltData" xfId="29"/>
    <cellStyle name="clsAltRowHeader" xfId="30"/>
    <cellStyle name="clsColumnHeader" xfId="31"/>
    <cellStyle name="clsData" xfId="32"/>
    <cellStyle name="clsIndexTableTitle" xfId="33"/>
    <cellStyle name="clsReportHeader" xfId="34"/>
    <cellStyle name="clsRowHeader" xfId="35"/>
    <cellStyle name="Comma 10" xfId="36"/>
    <cellStyle name="Comma 11" xfId="37"/>
    <cellStyle name="Comma 2" xfId="38"/>
    <cellStyle name="Comma 2 2" xfId="39"/>
    <cellStyle name="Comma 2 3" xfId="40"/>
    <cellStyle name="Comma 2 4" xfId="41"/>
    <cellStyle name="Comma 3" xfId="42"/>
    <cellStyle name="Comma 3 2" xfId="43"/>
    <cellStyle name="Comma 3 3" xfId="44"/>
    <cellStyle name="Comma 3 4" xfId="45"/>
    <cellStyle name="Comma 4" xfId="46"/>
    <cellStyle name="Comma 4 2" xfId="47"/>
    <cellStyle name="Comma 5" xfId="48"/>
    <cellStyle name="Comma 5 2" xfId="49"/>
    <cellStyle name="Comma 5 3" xfId="50"/>
    <cellStyle name="Comma 5 4" xfId="51"/>
    <cellStyle name="Comma 6" xfId="52"/>
    <cellStyle name="Comma 7" xfId="53"/>
    <cellStyle name="Comma 8" xfId="54"/>
    <cellStyle name="Comma 9" xfId="55"/>
    <cellStyle name="Hyperlink 2" xfId="56"/>
    <cellStyle name="Hyperlink 3" xfId="57"/>
    <cellStyle name="Hyperlink 4" xfId="58"/>
    <cellStyle name="Hyperlink 5" xfId="59"/>
    <cellStyle name="Normal 10" xfId="60"/>
    <cellStyle name="Normal 100" xfId="61"/>
    <cellStyle name="Normal 101" xfId="62"/>
    <cellStyle name="Normal 102" xfId="63"/>
    <cellStyle name="Normal 103" xfId="64"/>
    <cellStyle name="Normal 104" xfId="65"/>
    <cellStyle name="Normal 105" xfId="66"/>
    <cellStyle name="Normal 106" xfId="67"/>
    <cellStyle name="Normal 107" xfId="68"/>
    <cellStyle name="Normal 108" xfId="69"/>
    <cellStyle name="Normal 109" xfId="70"/>
    <cellStyle name="Normal 11" xfId="71"/>
    <cellStyle name="Normal 110" xfId="72"/>
    <cellStyle name="Normal 111" xfId="73"/>
    <cellStyle name="Normal 112" xfId="74"/>
    <cellStyle name="Normal 113" xfId="75"/>
    <cellStyle name="Normal 114" xfId="76"/>
    <cellStyle name="Normal 115" xfId="77"/>
    <cellStyle name="Normal 116" xfId="78"/>
    <cellStyle name="Normal 117" xfId="79"/>
    <cellStyle name="Normal 118" xfId="80"/>
    <cellStyle name="Normal 119" xfId="81"/>
    <cellStyle name="Normal 12" xfId="82"/>
    <cellStyle name="Normal 120" xfId="83"/>
    <cellStyle name="Normal 121" xfId="84"/>
    <cellStyle name="Normal 122" xfId="85"/>
    <cellStyle name="Normal 123" xfId="86"/>
    <cellStyle name="Normal 124" xfId="87"/>
    <cellStyle name="Normal 125" xfId="88"/>
    <cellStyle name="Normal 126" xfId="89"/>
    <cellStyle name="Normal 127" xfId="90"/>
    <cellStyle name="Normal 128" xfId="91"/>
    <cellStyle name="Normal 129" xfId="92"/>
    <cellStyle name="Normal 13" xfId="93"/>
    <cellStyle name="Normal 130" xfId="94"/>
    <cellStyle name="Normal 131" xfId="95"/>
    <cellStyle name="Normal 132" xfId="96"/>
    <cellStyle name="Normal 133" xfId="97"/>
    <cellStyle name="Normal 134" xfId="98"/>
    <cellStyle name="Normal 135" xfId="99"/>
    <cellStyle name="Normal 136" xfId="100"/>
    <cellStyle name="Normal 137" xfId="101"/>
    <cellStyle name="Normal 138" xfId="102"/>
    <cellStyle name="Normal 139" xfId="103"/>
    <cellStyle name="Normal 14" xfId="104"/>
    <cellStyle name="Normal 140" xfId="105"/>
    <cellStyle name="Normal 141" xfId="106"/>
    <cellStyle name="Normal 142" xfId="107"/>
    <cellStyle name="Normal 143" xfId="108"/>
    <cellStyle name="Normal 144" xfId="109"/>
    <cellStyle name="Normal 145" xfId="110"/>
    <cellStyle name="Normal 146" xfId="111"/>
    <cellStyle name="Normal 147" xfId="112"/>
    <cellStyle name="Normal 148" xfId="113"/>
    <cellStyle name="Normal 149" xfId="114"/>
    <cellStyle name="Normal 15" xfId="115"/>
    <cellStyle name="Normal 150" xfId="116"/>
    <cellStyle name="Normal 151" xfId="117"/>
    <cellStyle name="Normal 152" xfId="118"/>
    <cellStyle name="Normal 153" xfId="119"/>
    <cellStyle name="Normal 154" xfId="120"/>
    <cellStyle name="Normal 155" xfId="121"/>
    <cellStyle name="Normal 156" xfId="122"/>
    <cellStyle name="Normal 157" xfId="123"/>
    <cellStyle name="Normal 158" xfId="124"/>
    <cellStyle name="Normal 159" xfId="125"/>
    <cellStyle name="Normal 16" xfId="126"/>
    <cellStyle name="Normal 160" xfId="127"/>
    <cellStyle name="Normal 161" xfId="128"/>
    <cellStyle name="Normal 162" xfId="129"/>
    <cellStyle name="Normal 163" xfId="130"/>
    <cellStyle name="Normal 164" xfId="131"/>
    <cellStyle name="Normal 165" xfId="132"/>
    <cellStyle name="Normal 166" xfId="133"/>
    <cellStyle name="Normal 167" xfId="134"/>
    <cellStyle name="Normal 168" xfId="135"/>
    <cellStyle name="Normal 169" xfId="136"/>
    <cellStyle name="Normal 17" xfId="137"/>
    <cellStyle name="Normal 170" xfId="138"/>
    <cellStyle name="Normal 171" xfId="139"/>
    <cellStyle name="Normal 172" xfId="140"/>
    <cellStyle name="Normal 173" xfId="141"/>
    <cellStyle name="Normal 174" xfId="142"/>
    <cellStyle name="Normal 175" xfId="143"/>
    <cellStyle name="Normal 176" xfId="144"/>
    <cellStyle name="Normal 177" xfId="145"/>
    <cellStyle name="Normal 178" xfId="146"/>
    <cellStyle name="Normal 179" xfId="147"/>
    <cellStyle name="Normal 18" xfId="148"/>
    <cellStyle name="Normal 180" xfId="149"/>
    <cellStyle name="Normal 181" xfId="150"/>
    <cellStyle name="Normal 182" xfId="151"/>
    <cellStyle name="Normal 183" xfId="152"/>
    <cellStyle name="Normal 184" xfId="153"/>
    <cellStyle name="Normal 185" xfId="154"/>
    <cellStyle name="Normal 186" xfId="155"/>
    <cellStyle name="Normal 187" xfId="156"/>
    <cellStyle name="Normal 188" xfId="157"/>
    <cellStyle name="Normal 189" xfId="158"/>
    <cellStyle name="Normal 19" xfId="159"/>
    <cellStyle name="Normal 190" xfId="160"/>
    <cellStyle name="Normal 191" xfId="161"/>
    <cellStyle name="Normal 192" xfId="162"/>
    <cellStyle name="Normal 193" xfId="163"/>
    <cellStyle name="Normal 194" xfId="164"/>
    <cellStyle name="Normal 195" xfId="165"/>
    <cellStyle name="Normal 196" xfId="166"/>
    <cellStyle name="Normal 197" xfId="167"/>
    <cellStyle name="Normal 198" xfId="168"/>
    <cellStyle name="Normal 199" xfId="169"/>
    <cellStyle name="Normal 2" xfId="170"/>
    <cellStyle name="Normal 2 2" xfId="171"/>
    <cellStyle name="Normal 2 2 2" xfId="172"/>
    <cellStyle name="Normal 2 2 3" xfId="173"/>
    <cellStyle name="Normal 2 3" xfId="174"/>
    <cellStyle name="Normal 2 4" xfId="175"/>
    <cellStyle name="Normal 2 5" xfId="176"/>
    <cellStyle name="Normal 2 6" xfId="177"/>
    <cellStyle name="Normal 2 6 2" xfId="178"/>
    <cellStyle name="Normal 2 6 3" xfId="179"/>
    <cellStyle name="Normal 2 7" xfId="180"/>
    <cellStyle name="Normal 20" xfId="181"/>
    <cellStyle name="Normal 200" xfId="182"/>
    <cellStyle name="Normal 201" xfId="183"/>
    <cellStyle name="Normal 202" xfId="184"/>
    <cellStyle name="Normal 203" xfId="185"/>
    <cellStyle name="Normal 204" xfId="186"/>
    <cellStyle name="Normal 205" xfId="187"/>
    <cellStyle name="Normal 206" xfId="188"/>
    <cellStyle name="Normal 207" xfId="189"/>
    <cellStyle name="Normal 208" xfId="190"/>
    <cellStyle name="Normal 209" xfId="191"/>
    <cellStyle name="Normal 21" xfId="192"/>
    <cellStyle name="Normal 210" xfId="193"/>
    <cellStyle name="Normal 211" xfId="194"/>
    <cellStyle name="Normal 212" xfId="195"/>
    <cellStyle name="Normal 213" xfId="196"/>
    <cellStyle name="Normal 214" xfId="197"/>
    <cellStyle name="Normal 215" xfId="198"/>
    <cellStyle name="Normal 216" xfId="199"/>
    <cellStyle name="Normal 217" xfId="200"/>
    <cellStyle name="Normal 218" xfId="201"/>
    <cellStyle name="Normal 219" xfId="202"/>
    <cellStyle name="Normal 22" xfId="203"/>
    <cellStyle name="Normal 220" xfId="204"/>
    <cellStyle name="Normal 221" xfId="205"/>
    <cellStyle name="Normal 222" xfId="206"/>
    <cellStyle name="Normal 223" xfId="207"/>
    <cellStyle name="Normal 224" xfId="208"/>
    <cellStyle name="Normal 225" xfId="209"/>
    <cellStyle name="Normal 226" xfId="210"/>
    <cellStyle name="Normal 227" xfId="211"/>
    <cellStyle name="Normal 228" xfId="212"/>
    <cellStyle name="Normal 229" xfId="213"/>
    <cellStyle name="Normal 23" xfId="214"/>
    <cellStyle name="Normal 230" xfId="215"/>
    <cellStyle name="Normal 231" xfId="216"/>
    <cellStyle name="Normal 232" xfId="217"/>
    <cellStyle name="Normal 233" xfId="218"/>
    <cellStyle name="Normal 234" xfId="219"/>
    <cellStyle name="Normal 235" xfId="220"/>
    <cellStyle name="Normal 236" xfId="221"/>
    <cellStyle name="Normal 237" xfId="222"/>
    <cellStyle name="Normal 238" xfId="223"/>
    <cellStyle name="Normal 239" xfId="224"/>
    <cellStyle name="Normal 24" xfId="225"/>
    <cellStyle name="Normal 240" xfId="226"/>
    <cellStyle name="Normal 241" xfId="227"/>
    <cellStyle name="Normal 242" xfId="228"/>
    <cellStyle name="Normal 243" xfId="229"/>
    <cellStyle name="Normal 244" xfId="230"/>
    <cellStyle name="Normal 245" xfId="231"/>
    <cellStyle name="Normal 246" xfId="232"/>
    <cellStyle name="Normal 247" xfId="233"/>
    <cellStyle name="Normal 248" xfId="234"/>
    <cellStyle name="Normal 249" xfId="235"/>
    <cellStyle name="Normal 25" xfId="236"/>
    <cellStyle name="Normal 26" xfId="237"/>
    <cellStyle name="Normal 27" xfId="238"/>
    <cellStyle name="Normal 28" xfId="239"/>
    <cellStyle name="Normal 29" xfId="240"/>
    <cellStyle name="Normal 3" xfId="241"/>
    <cellStyle name="Normal 3 2" xfId="242"/>
    <cellStyle name="Normal 3 2 2" xfId="243"/>
    <cellStyle name="Normal 3 2 3" xfId="244"/>
    <cellStyle name="Normal 3 3" xfId="245"/>
    <cellStyle name="Normal 30" xfId="246"/>
    <cellStyle name="Normal 31" xfId="247"/>
    <cellStyle name="Normal 32" xfId="248"/>
    <cellStyle name="Normal 33" xfId="249"/>
    <cellStyle name="Normal 34" xfId="250"/>
    <cellStyle name="Normal 35" xfId="251"/>
    <cellStyle name="Normal 36" xfId="252"/>
    <cellStyle name="Normal 37" xfId="253"/>
    <cellStyle name="Normal 38" xfId="254"/>
    <cellStyle name="Normal 39" xfId="255"/>
    <cellStyle name="Normal 4" xfId="256"/>
    <cellStyle name="Normal 4 2" xfId="257"/>
    <cellStyle name="Normal 4 2 2" xfId="258"/>
    <cellStyle name="Normal 4 2 3" xfId="259"/>
    <cellStyle name="Normal 4 3" xfId="260"/>
    <cellStyle name="Normal 40" xfId="261"/>
    <cellStyle name="Normal 41" xfId="262"/>
    <cellStyle name="Normal 42" xfId="263"/>
    <cellStyle name="Normal 43" xfId="264"/>
    <cellStyle name="Normal 44" xfId="265"/>
    <cellStyle name="Normal 45" xfId="266"/>
    <cellStyle name="Normal 46" xfId="267"/>
    <cellStyle name="Normal 47" xfId="268"/>
    <cellStyle name="Normal 48" xfId="269"/>
    <cellStyle name="Normal 49" xfId="270"/>
    <cellStyle name="Normal 5" xfId="271"/>
    <cellStyle name="Normal 5 2" xfId="272"/>
    <cellStyle name="Normal 5 3" xfId="273"/>
    <cellStyle name="Normal 5 4" xfId="274"/>
    <cellStyle name="Normal 50" xfId="275"/>
    <cellStyle name="Normal 51" xfId="276"/>
    <cellStyle name="Normal 52" xfId="277"/>
    <cellStyle name="Normal 53" xfId="278"/>
    <cellStyle name="Normal 54" xfId="279"/>
    <cellStyle name="Normal 55" xfId="280"/>
    <cellStyle name="Normal 56" xfId="281"/>
    <cellStyle name="Normal 57" xfId="282"/>
    <cellStyle name="Normal 58" xfId="283"/>
    <cellStyle name="Normal 59" xfId="284"/>
    <cellStyle name="Normal 6" xfId="285"/>
    <cellStyle name="Normal 6 2" xfId="286"/>
    <cellStyle name="Normal 6 3" xfId="287"/>
    <cellStyle name="Normal 6 4" xfId="288"/>
    <cellStyle name="Normal 60" xfId="289"/>
    <cellStyle name="Normal 61" xfId="290"/>
    <cellStyle name="Normal 62" xfId="291"/>
    <cellStyle name="Normal 63" xfId="292"/>
    <cellStyle name="Normal 64" xfId="293"/>
    <cellStyle name="Normal 65" xfId="294"/>
    <cellStyle name="Normal 66" xfId="295"/>
    <cellStyle name="Normal 67" xfId="296"/>
    <cellStyle name="Normal 68" xfId="297"/>
    <cellStyle name="Normal 69" xfId="298"/>
    <cellStyle name="Normal 7" xfId="299"/>
    <cellStyle name="Normal 7 2" xfId="300"/>
    <cellStyle name="Normal 7 3" xfId="301"/>
    <cellStyle name="Normal 7 4" xfId="302"/>
    <cellStyle name="Normal 70" xfId="303"/>
    <cellStyle name="Normal 71" xfId="304"/>
    <cellStyle name="Normal 72" xfId="305"/>
    <cellStyle name="Normal 73" xfId="306"/>
    <cellStyle name="Normal 74" xfId="307"/>
    <cellStyle name="Normal 75" xfId="308"/>
    <cellStyle name="Normal 76" xfId="309"/>
    <cellStyle name="Normal 77" xfId="310"/>
    <cellStyle name="Normal 78" xfId="311"/>
    <cellStyle name="Normal 79" xfId="312"/>
    <cellStyle name="Normal 8" xfId="313"/>
    <cellStyle name="Normal 8 2" xfId="314"/>
    <cellStyle name="Normal 80" xfId="315"/>
    <cellStyle name="Normal 81" xfId="316"/>
    <cellStyle name="Normal 82" xfId="317"/>
    <cellStyle name="Normal 83" xfId="318"/>
    <cellStyle name="Normal 84" xfId="319"/>
    <cellStyle name="Normal 85" xfId="320"/>
    <cellStyle name="Normal 86" xfId="321"/>
    <cellStyle name="Normal 87" xfId="322"/>
    <cellStyle name="Normal 88" xfId="323"/>
    <cellStyle name="Normal 89" xfId="324"/>
    <cellStyle name="Normal 9" xfId="325"/>
    <cellStyle name="Normal 90" xfId="326"/>
    <cellStyle name="Normal 91" xfId="327"/>
    <cellStyle name="Normal 92" xfId="328"/>
    <cellStyle name="Normal 93" xfId="329"/>
    <cellStyle name="Normal 94" xfId="330"/>
    <cellStyle name="Normal 95" xfId="331"/>
    <cellStyle name="Normal 96" xfId="332"/>
    <cellStyle name="Normal 97" xfId="333"/>
    <cellStyle name="Normal 98" xfId="334"/>
    <cellStyle name="Normal 99" xfId="335"/>
    <cellStyle name="Normal_A8_Table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1" width="14.41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false" outlineLevel="0" max="6" min="6" style="1" width="9.41"/>
    <col collapsed="false" customWidth="true" hidden="false" outlineLevel="0" max="10" min="7" style="1" width="12.85"/>
    <col collapsed="false" customWidth="true" hidden="false" outlineLevel="0" max="14" min="11" style="1" width="11.42"/>
    <col collapsed="false" customWidth="true" hidden="false" outlineLevel="0" max="18" min="15" style="1" width="14.41"/>
    <col collapsed="false" customWidth="true" hidden="false" outlineLevel="0" max="23" min="19" style="1" width="12.56"/>
    <col collapsed="false" customWidth="true" hidden="false" outlineLevel="0" max="24" min="24" style="1" width="9.28"/>
    <col collapsed="false" customWidth="true" hidden="false" outlineLevel="0" max="29" min="25" style="1" width="12.56"/>
    <col collapsed="false" customWidth="true" hidden="false" outlineLevel="0" max="30" min="30" style="1" width="2.56"/>
    <col collapsed="false" customWidth="true" hidden="false" outlineLevel="0" max="31" min="31" style="1" width="10.71"/>
    <col collapsed="false" customWidth="true" hidden="false" outlineLevel="0" max="32" min="32" style="1" width="11.99"/>
    <col collapsed="false" customWidth="true" hidden="false" outlineLevel="0" max="35" min="33" style="1" width="9.4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true" outlineLevel="0" collapsed="false">
      <c r="A3" s="4"/>
      <c r="B3" s="5" t="s">
        <v>1</v>
      </c>
      <c r="C3" s="6" t="s">
        <v>2</v>
      </c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3"/>
    </row>
    <row r="4" customFormat="false" ht="15" hidden="false" customHeight="true" outlineLevel="0" collapsed="false">
      <c r="A4" s="4"/>
      <c r="B4" s="5"/>
      <c r="C4" s="6"/>
      <c r="D4" s="9"/>
      <c r="E4" s="10" t="s">
        <v>4</v>
      </c>
      <c r="F4" s="10"/>
      <c r="G4" s="6" t="s">
        <v>5</v>
      </c>
      <c r="H4" s="6"/>
      <c r="I4" s="6"/>
      <c r="J4" s="6"/>
      <c r="K4" s="6" t="s">
        <v>6</v>
      </c>
      <c r="L4" s="6"/>
      <c r="M4" s="6"/>
      <c r="N4" s="6"/>
      <c r="O4" s="6" t="s">
        <v>7</v>
      </c>
      <c r="P4" s="6"/>
      <c r="Q4" s="6"/>
      <c r="R4" s="6"/>
      <c r="S4" s="6" t="s">
        <v>8</v>
      </c>
      <c r="T4" s="6"/>
      <c r="U4" s="6"/>
      <c r="V4" s="6"/>
      <c r="W4" s="6"/>
      <c r="X4" s="9"/>
      <c r="Y4" s="6" t="s">
        <v>9</v>
      </c>
      <c r="Z4" s="6"/>
      <c r="AA4" s="6"/>
      <c r="AB4" s="6"/>
      <c r="AC4" s="6"/>
      <c r="AD4" s="7"/>
      <c r="AE4" s="6" t="s">
        <v>9</v>
      </c>
      <c r="AF4" s="6"/>
      <c r="AG4" s="6"/>
      <c r="AH4" s="6"/>
      <c r="AI4" s="6"/>
      <c r="AJ4" s="3"/>
    </row>
    <row r="5" customFormat="false" ht="15" hidden="false" customHeight="true" outlineLevel="0" collapsed="false">
      <c r="A5" s="4"/>
      <c r="B5" s="11" t="s">
        <v>10</v>
      </c>
      <c r="C5" s="11" t="s">
        <v>10</v>
      </c>
      <c r="D5" s="9"/>
      <c r="E5" s="11" t="s">
        <v>10</v>
      </c>
      <c r="F5" s="12" t="s">
        <v>11</v>
      </c>
      <c r="G5" s="11" t="s">
        <v>10</v>
      </c>
      <c r="H5" s="11"/>
      <c r="I5" s="11"/>
      <c r="J5" s="11"/>
      <c r="K5" s="11" t="s">
        <v>10</v>
      </c>
      <c r="L5" s="11"/>
      <c r="M5" s="11"/>
      <c r="N5" s="11"/>
      <c r="O5" s="11" t="s">
        <v>10</v>
      </c>
      <c r="P5" s="11"/>
      <c r="Q5" s="11"/>
      <c r="R5" s="11"/>
      <c r="S5" s="6" t="s">
        <v>12</v>
      </c>
      <c r="T5" s="6"/>
      <c r="U5" s="6"/>
      <c r="V5" s="6"/>
      <c r="W5" s="6"/>
      <c r="X5" s="9"/>
      <c r="Y5" s="6" t="s">
        <v>13</v>
      </c>
      <c r="Z5" s="6"/>
      <c r="AA5" s="6"/>
      <c r="AB5" s="6"/>
      <c r="AC5" s="6"/>
      <c r="AD5" s="7"/>
      <c r="AE5" s="6" t="s">
        <v>14</v>
      </c>
      <c r="AF5" s="6"/>
      <c r="AG5" s="6"/>
      <c r="AH5" s="6"/>
      <c r="AI5" s="6"/>
      <c r="AJ5" s="3"/>
    </row>
    <row r="6" customFormat="false" ht="15" hidden="false" customHeight="true" outlineLevel="0" collapsed="false">
      <c r="A6" s="4" t="s">
        <v>15</v>
      </c>
      <c r="B6" s="11" t="n">
        <v>2008</v>
      </c>
      <c r="C6" s="11" t="n">
        <v>2008</v>
      </c>
      <c r="D6" s="13"/>
      <c r="E6" s="11" t="n">
        <v>2008</v>
      </c>
      <c r="F6" s="11" t="n">
        <v>2008</v>
      </c>
      <c r="G6" s="11" t="n">
        <v>2000</v>
      </c>
      <c r="H6" s="11" t="n">
        <v>2005</v>
      </c>
      <c r="I6" s="11" t="n">
        <v>2007</v>
      </c>
      <c r="J6" s="11" t="n">
        <v>2008</v>
      </c>
      <c r="K6" s="11" t="n">
        <v>2000</v>
      </c>
      <c r="L6" s="11" t="n">
        <v>2005</v>
      </c>
      <c r="M6" s="11" t="n">
        <v>2007</v>
      </c>
      <c r="N6" s="11" t="n">
        <v>2008</v>
      </c>
      <c r="O6" s="11" t="n">
        <v>2000</v>
      </c>
      <c r="P6" s="11" t="n">
        <v>2005</v>
      </c>
      <c r="Q6" s="11" t="n">
        <v>2007</v>
      </c>
      <c r="R6" s="11" t="n">
        <v>2008</v>
      </c>
      <c r="S6" s="14" t="s">
        <v>16</v>
      </c>
      <c r="T6" s="14" t="s">
        <v>17</v>
      </c>
      <c r="U6" s="15" t="n">
        <v>2008</v>
      </c>
      <c r="V6" s="15" t="n">
        <v>2009</v>
      </c>
      <c r="W6" s="15" t="n">
        <v>2010</v>
      </c>
      <c r="X6" s="16"/>
      <c r="Y6" s="14" t="s">
        <v>16</v>
      </c>
      <c r="Z6" s="14" t="s">
        <v>17</v>
      </c>
      <c r="AA6" s="15" t="n">
        <v>2008</v>
      </c>
      <c r="AB6" s="15" t="n">
        <v>2009</v>
      </c>
      <c r="AC6" s="15" t="n">
        <v>2010</v>
      </c>
      <c r="AD6" s="7"/>
      <c r="AE6" s="14" t="s">
        <v>16</v>
      </c>
      <c r="AF6" s="14" t="s">
        <v>17</v>
      </c>
      <c r="AG6" s="15" t="n">
        <v>2008</v>
      </c>
      <c r="AH6" s="15" t="n">
        <v>2009</v>
      </c>
      <c r="AI6" s="15" t="n">
        <v>2010</v>
      </c>
      <c r="AJ6" s="3"/>
    </row>
    <row r="7" customFormat="false" ht="15" hidden="false" customHeight="false" outlineLevel="0" collapsed="false">
      <c r="A7" s="17" t="s">
        <v>18</v>
      </c>
      <c r="B7" s="18" t="n">
        <v>124670</v>
      </c>
      <c r="C7" s="19" t="n">
        <v>124670</v>
      </c>
      <c r="D7" s="20"/>
      <c r="E7" s="18" t="s">
        <v>19</v>
      </c>
      <c r="F7" s="18" t="s">
        <v>19</v>
      </c>
      <c r="G7" s="19" t="n">
        <v>3000</v>
      </c>
      <c r="H7" s="19" t="n">
        <v>3300</v>
      </c>
      <c r="I7" s="19" t="n">
        <v>3300</v>
      </c>
      <c r="J7" s="19" t="n">
        <v>3400</v>
      </c>
      <c r="K7" s="19" t="n">
        <v>300</v>
      </c>
      <c r="L7" s="19" t="n">
        <v>290</v>
      </c>
      <c r="M7" s="19" t="n">
        <v>290</v>
      </c>
      <c r="N7" s="19" t="n">
        <v>290</v>
      </c>
      <c r="O7" s="19" t="n">
        <v>54000</v>
      </c>
      <c r="P7" s="19" t="n">
        <v>54000</v>
      </c>
      <c r="Q7" s="19" t="n">
        <v>54000</v>
      </c>
      <c r="R7" s="19" t="n">
        <v>54000</v>
      </c>
      <c r="S7" s="19" t="n">
        <v>14293.3333333333</v>
      </c>
      <c r="T7" s="19" t="n">
        <v>16133.3333333333</v>
      </c>
      <c r="U7" s="19" t="n">
        <v>18021</v>
      </c>
      <c r="V7" s="19" t="n">
        <v>18498</v>
      </c>
      <c r="W7" s="19" t="n">
        <v>18993</v>
      </c>
      <c r="X7" s="20"/>
      <c r="Y7" s="19" t="n">
        <v>10257.6666666667</v>
      </c>
      <c r="Z7" s="19" t="n">
        <v>11410</v>
      </c>
      <c r="AA7" s="19" t="n">
        <v>12574</v>
      </c>
      <c r="AB7" s="19" t="n">
        <v>12862</v>
      </c>
      <c r="AC7" s="19" t="n">
        <v>13160</v>
      </c>
      <c r="AD7" s="21"/>
      <c r="AE7" s="22" t="n">
        <f aca="false">Y7/S7*100</f>
        <v>71.7653917910448</v>
      </c>
      <c r="AF7" s="22" t="n">
        <f aca="false">Z7/T7*100</f>
        <v>70.7231404958678</v>
      </c>
      <c r="AG7" s="22" t="n">
        <f aca="false">AA7/U7*100</f>
        <v>69.7741523777815</v>
      </c>
      <c r="AH7" s="22" t="n">
        <f aca="false">AB7/V7*100</f>
        <v>69.5318412801384</v>
      </c>
      <c r="AI7" s="22" t="n">
        <f aca="false">AC7/W7*100</f>
        <v>69.2886853051124</v>
      </c>
      <c r="AJ7" s="3"/>
    </row>
    <row r="8" customFormat="false" ht="15" hidden="false" customHeight="false" outlineLevel="0" collapsed="false">
      <c r="A8" s="17" t="s">
        <v>20</v>
      </c>
      <c r="B8" s="18" t="n">
        <v>58173</v>
      </c>
      <c r="C8" s="19" t="n">
        <v>56673</v>
      </c>
      <c r="D8" s="20"/>
      <c r="E8" s="18" t="s">
        <v>19</v>
      </c>
      <c r="F8" s="18" t="s">
        <v>19</v>
      </c>
      <c r="G8" s="19" t="n">
        <v>350</v>
      </c>
      <c r="H8" s="19" t="n">
        <v>240</v>
      </c>
      <c r="I8" s="19" t="n">
        <v>250</v>
      </c>
      <c r="J8" s="19" t="n">
        <v>250</v>
      </c>
      <c r="K8" s="19" t="n">
        <v>1</v>
      </c>
      <c r="L8" s="19" t="n">
        <v>1.5</v>
      </c>
      <c r="M8" s="19" t="n">
        <v>2</v>
      </c>
      <c r="N8" s="19" t="n">
        <v>2</v>
      </c>
      <c r="O8" s="19" t="n">
        <v>25600</v>
      </c>
      <c r="P8" s="19" t="n">
        <v>25600</v>
      </c>
      <c r="Q8" s="19" t="n">
        <v>25600</v>
      </c>
      <c r="R8" s="19" t="n">
        <v>25600</v>
      </c>
      <c r="S8" s="19" t="n">
        <v>1721.66666666667</v>
      </c>
      <c r="T8" s="19" t="n">
        <v>1816</v>
      </c>
      <c r="U8" s="19" t="n">
        <v>1921</v>
      </c>
      <c r="V8" s="19" t="n">
        <v>1950</v>
      </c>
      <c r="W8" s="19" t="n">
        <v>1978</v>
      </c>
      <c r="X8" s="20"/>
      <c r="Y8" s="19" t="n">
        <v>755.333333333333</v>
      </c>
      <c r="Z8" s="19" t="n">
        <v>787.333333333333</v>
      </c>
      <c r="AA8" s="19" t="n">
        <v>818</v>
      </c>
      <c r="AB8" s="19" t="n">
        <v>826</v>
      </c>
      <c r="AC8" s="19" t="n">
        <v>834</v>
      </c>
      <c r="AD8" s="21"/>
      <c r="AE8" s="22" t="n">
        <f aca="false">Y8/S8*100</f>
        <v>43.8722168441433</v>
      </c>
      <c r="AF8" s="22" t="n">
        <f aca="false">Z8/T8*100</f>
        <v>43.3553597650514</v>
      </c>
      <c r="AG8" s="22" t="n">
        <f aca="false">AA8/U8*100</f>
        <v>42.5819885476315</v>
      </c>
      <c r="AH8" s="22" t="n">
        <f aca="false">AB8/V8*100</f>
        <v>42.3589743589744</v>
      </c>
      <c r="AI8" s="22" t="n">
        <f aca="false">AC8/W8*100</f>
        <v>42.1638018200202</v>
      </c>
      <c r="AJ8" s="3"/>
    </row>
    <row r="9" customFormat="false" ht="15" hidden="false" customHeight="false" outlineLevel="0" collapsed="false">
      <c r="A9" s="17" t="s">
        <v>21</v>
      </c>
      <c r="B9" s="18" t="n">
        <v>234486</v>
      </c>
      <c r="C9" s="19" t="n">
        <v>226705</v>
      </c>
      <c r="D9" s="20"/>
      <c r="E9" s="18" t="s">
        <v>19</v>
      </c>
      <c r="F9" s="18" t="s">
        <v>19</v>
      </c>
      <c r="G9" s="19" t="n">
        <v>6700</v>
      </c>
      <c r="H9" s="19" t="n">
        <v>6700</v>
      </c>
      <c r="I9" s="19" t="n">
        <v>6700</v>
      </c>
      <c r="J9" s="19" t="n">
        <v>6700</v>
      </c>
      <c r="K9" s="19" t="n">
        <v>800</v>
      </c>
      <c r="L9" s="19" t="n">
        <v>750</v>
      </c>
      <c r="M9" s="19" t="n">
        <v>950</v>
      </c>
      <c r="N9" s="19" t="n">
        <v>750</v>
      </c>
      <c r="O9" s="19" t="n">
        <v>15000</v>
      </c>
      <c r="P9" s="19" t="n">
        <v>15000</v>
      </c>
      <c r="Q9" s="19" t="n">
        <v>15000</v>
      </c>
      <c r="R9" s="19" t="n">
        <v>15000</v>
      </c>
      <c r="S9" s="19" t="n">
        <v>50887.6666666667</v>
      </c>
      <c r="T9" s="19" t="n">
        <v>57335</v>
      </c>
      <c r="U9" s="19" t="n">
        <v>64257</v>
      </c>
      <c r="V9" s="19" t="n">
        <v>66020</v>
      </c>
      <c r="W9" s="19" t="n">
        <v>67827</v>
      </c>
      <c r="X9" s="20"/>
      <c r="Y9" s="19" t="n">
        <v>31630</v>
      </c>
      <c r="Z9" s="19" t="n">
        <v>34519.6666666667</v>
      </c>
      <c r="AA9" s="19" t="n">
        <v>37424</v>
      </c>
      <c r="AB9" s="19" t="n">
        <v>38126</v>
      </c>
      <c r="AC9" s="19" t="n">
        <v>38834</v>
      </c>
      <c r="AD9" s="21"/>
      <c r="AE9" s="22" t="n">
        <f aca="false">Y9/S9*100</f>
        <v>62.1565146761167</v>
      </c>
      <c r="AF9" s="22" t="n">
        <f aca="false">Z9/T9*100</f>
        <v>60.2069707275951</v>
      </c>
      <c r="AG9" s="22" t="n">
        <f aca="false">AA9/U9*100</f>
        <v>58.2411254804924</v>
      </c>
      <c r="AH9" s="22" t="n">
        <f aca="false">AB9/V9*100</f>
        <v>57.7491669191154</v>
      </c>
      <c r="AI9" s="22" t="n">
        <f aca="false">AC9/W9*100</f>
        <v>57.2544856767954</v>
      </c>
      <c r="AJ9" s="3"/>
    </row>
    <row r="10" customFormat="false" ht="15" hidden="false" customHeight="false" outlineLevel="0" collapsed="false">
      <c r="A10" s="17" t="s">
        <v>22</v>
      </c>
      <c r="B10" s="18" t="n">
        <v>3035</v>
      </c>
      <c r="C10" s="19" t="n">
        <v>3036</v>
      </c>
      <c r="D10" s="20"/>
      <c r="E10" s="18" t="s">
        <v>19</v>
      </c>
      <c r="F10" s="18" t="s">
        <v>19</v>
      </c>
      <c r="G10" s="19" t="n">
        <v>330</v>
      </c>
      <c r="H10" s="19" t="n">
        <v>330</v>
      </c>
      <c r="I10" s="19" t="n">
        <v>300</v>
      </c>
      <c r="J10" s="19" t="n">
        <v>355</v>
      </c>
      <c r="K10" s="19" t="n">
        <v>4</v>
      </c>
      <c r="L10" s="19" t="n">
        <v>4</v>
      </c>
      <c r="M10" s="19" t="n">
        <v>4</v>
      </c>
      <c r="N10" s="19" t="n">
        <v>4</v>
      </c>
      <c r="O10" s="19" t="n">
        <v>2000</v>
      </c>
      <c r="P10" s="19" t="n">
        <v>2000</v>
      </c>
      <c r="Q10" s="19" t="n">
        <v>2000</v>
      </c>
      <c r="R10" s="19" t="n">
        <v>2000</v>
      </c>
      <c r="S10" s="19" t="n">
        <v>1887.66666666667</v>
      </c>
      <c r="T10" s="19" t="n">
        <v>1976.66666666667</v>
      </c>
      <c r="U10" s="19" t="n">
        <v>2049</v>
      </c>
      <c r="V10" s="19" t="n">
        <v>2067</v>
      </c>
      <c r="W10" s="19" t="n">
        <v>2084</v>
      </c>
      <c r="X10" s="20"/>
      <c r="Y10" s="19" t="n">
        <v>794.333333333333</v>
      </c>
      <c r="Z10" s="19" t="n">
        <v>811.666666666667</v>
      </c>
      <c r="AA10" s="19" t="n">
        <v>817</v>
      </c>
      <c r="AB10" s="19" t="n">
        <v>818</v>
      </c>
      <c r="AC10" s="19" t="n">
        <v>819</v>
      </c>
      <c r="AD10" s="21"/>
      <c r="AE10" s="22" t="n">
        <f aca="false">Y10/S10*100</f>
        <v>42.0801695214551</v>
      </c>
      <c r="AF10" s="22" t="n">
        <f aca="false">Z10/T10*100</f>
        <v>41.06239460371</v>
      </c>
      <c r="AG10" s="22" t="n">
        <f aca="false">AA10/U10*100</f>
        <v>39.8731088335774</v>
      </c>
      <c r="AH10" s="22" t="n">
        <f aca="false">AB10/V10*100</f>
        <v>39.5742622157717</v>
      </c>
      <c r="AI10" s="22" t="n">
        <f aca="false">AC10/W10*100</f>
        <v>39.299424184261</v>
      </c>
      <c r="AJ10" s="3"/>
    </row>
    <row r="11" customFormat="false" ht="15" hidden="false" customHeight="false" outlineLevel="0" collapsed="false">
      <c r="A11" s="17" t="s">
        <v>23</v>
      </c>
      <c r="B11" s="18" t="n">
        <v>58704</v>
      </c>
      <c r="C11" s="19" t="n">
        <v>58154</v>
      </c>
      <c r="D11" s="20"/>
      <c r="E11" s="18" t="s">
        <v>19</v>
      </c>
      <c r="F11" s="18" t="s">
        <v>19</v>
      </c>
      <c r="G11" s="19" t="n">
        <v>2900</v>
      </c>
      <c r="H11" s="19" t="n">
        <v>2950</v>
      </c>
      <c r="I11" s="19" t="n">
        <v>2950</v>
      </c>
      <c r="J11" s="19" t="n">
        <v>2950</v>
      </c>
      <c r="K11" s="19" t="n">
        <v>600</v>
      </c>
      <c r="L11" s="19" t="n">
        <v>600</v>
      </c>
      <c r="M11" s="19" t="n">
        <v>600</v>
      </c>
      <c r="N11" s="19" t="n">
        <v>600</v>
      </c>
      <c r="O11" s="19" t="n">
        <v>37000</v>
      </c>
      <c r="P11" s="19" t="n">
        <v>37293</v>
      </c>
      <c r="Q11" s="19" t="n">
        <v>37293</v>
      </c>
      <c r="R11" s="19" t="n">
        <v>37295</v>
      </c>
      <c r="S11" s="19" t="n">
        <v>15277.3333333333</v>
      </c>
      <c r="T11" s="19" t="n">
        <v>17134</v>
      </c>
      <c r="U11" s="19" t="n">
        <v>19111</v>
      </c>
      <c r="V11" s="19" t="n">
        <v>19625</v>
      </c>
      <c r="W11" s="19" t="n">
        <v>20146</v>
      </c>
      <c r="X11" s="20"/>
      <c r="Y11" s="19" t="n">
        <v>11431</v>
      </c>
      <c r="Z11" s="19" t="n">
        <v>12518.6666666667</v>
      </c>
      <c r="AA11" s="19" t="n">
        <v>13596</v>
      </c>
      <c r="AB11" s="19" t="n">
        <v>13865</v>
      </c>
      <c r="AC11" s="19" t="n">
        <v>14132</v>
      </c>
      <c r="AD11" s="21"/>
      <c r="AE11" s="22" t="n">
        <f aca="false">Y11/S11*100</f>
        <v>74.8232675859661</v>
      </c>
      <c r="AF11" s="22" t="n">
        <f aca="false">Z11/T11*100</f>
        <v>73.0633049297693</v>
      </c>
      <c r="AG11" s="22" t="n">
        <f aca="false">AA11/U11*100</f>
        <v>71.1422740829889</v>
      </c>
      <c r="AH11" s="22" t="n">
        <f aca="false">AB11/V11*100</f>
        <v>70.6496815286624</v>
      </c>
      <c r="AI11" s="22" t="n">
        <f aca="false">AC11/W11*100</f>
        <v>70.1479201826665</v>
      </c>
      <c r="AJ11" s="3"/>
    </row>
    <row r="12" customFormat="false" ht="15" hidden="false" customHeight="false" outlineLevel="0" collapsed="false">
      <c r="A12" s="17" t="s">
        <v>24</v>
      </c>
      <c r="B12" s="18" t="n">
        <v>11848</v>
      </c>
      <c r="C12" s="19" t="n">
        <v>9408</v>
      </c>
      <c r="D12" s="20"/>
      <c r="E12" s="18" t="s">
        <v>19</v>
      </c>
      <c r="F12" s="18" t="s">
        <v>19</v>
      </c>
      <c r="G12" s="19" t="n">
        <v>2750</v>
      </c>
      <c r="H12" s="19" t="n">
        <v>3000</v>
      </c>
      <c r="I12" s="19" t="n">
        <v>3000</v>
      </c>
      <c r="J12" s="19" t="n">
        <v>3500</v>
      </c>
      <c r="K12" s="19" t="n">
        <v>120</v>
      </c>
      <c r="L12" s="19" t="n">
        <v>120</v>
      </c>
      <c r="M12" s="19" t="n">
        <v>120</v>
      </c>
      <c r="N12" s="19" t="n">
        <v>122</v>
      </c>
      <c r="O12" s="19" t="n">
        <v>1850</v>
      </c>
      <c r="P12" s="19" t="n">
        <v>1850</v>
      </c>
      <c r="Q12" s="19" t="n">
        <v>1850</v>
      </c>
      <c r="R12" s="19" t="n">
        <v>1850</v>
      </c>
      <c r="S12" s="19" t="n">
        <v>11827.6666666667</v>
      </c>
      <c r="T12" s="19" t="n">
        <v>13281</v>
      </c>
      <c r="U12" s="19" t="n">
        <v>14846</v>
      </c>
      <c r="V12" s="19" t="n">
        <v>15263</v>
      </c>
      <c r="W12" s="19" t="n">
        <v>15692</v>
      </c>
      <c r="X12" s="20"/>
      <c r="Y12" s="19" t="n">
        <v>9225.33333333333</v>
      </c>
      <c r="Z12" s="19" t="n">
        <v>10103.6666666667</v>
      </c>
      <c r="AA12" s="19" t="n">
        <v>10990</v>
      </c>
      <c r="AB12" s="19" t="n">
        <v>11218</v>
      </c>
      <c r="AC12" s="19" t="n">
        <v>11450</v>
      </c>
      <c r="AD12" s="21"/>
      <c r="AE12" s="22" t="n">
        <f aca="false">Y12/S12*100</f>
        <v>77.9979144942649</v>
      </c>
      <c r="AF12" s="22" t="n">
        <f aca="false">Z12/T12*100</f>
        <v>76.0760986873478</v>
      </c>
      <c r="AG12" s="22" t="n">
        <f aca="false">AA12/U12*100</f>
        <v>74.0266738515425</v>
      </c>
      <c r="AH12" s="22" t="n">
        <f aca="false">AB12/V12*100</f>
        <v>73.4980017034659</v>
      </c>
      <c r="AI12" s="22" t="n">
        <f aca="false">AC12/W12*100</f>
        <v>72.9671170022942</v>
      </c>
      <c r="AJ12" s="3"/>
    </row>
    <row r="13" customFormat="false" ht="15" hidden="false" customHeight="false" outlineLevel="0" collapsed="false">
      <c r="A13" s="17" t="s">
        <v>25</v>
      </c>
      <c r="B13" s="19" t="n">
        <v>186.5</v>
      </c>
      <c r="C13" s="19" t="n">
        <v>183.6</v>
      </c>
      <c r="D13" s="20"/>
      <c r="E13" s="19" t="n">
        <v>132.6</v>
      </c>
      <c r="F13" s="19" t="n">
        <v>0.71</v>
      </c>
      <c r="G13" s="19" t="n">
        <v>100</v>
      </c>
      <c r="H13" s="19" t="n">
        <v>93</v>
      </c>
      <c r="I13" s="19" t="n">
        <v>90</v>
      </c>
      <c r="J13" s="19" t="n">
        <v>85.4</v>
      </c>
      <c r="K13" s="19" t="n">
        <v>4</v>
      </c>
      <c r="L13" s="19" t="n">
        <v>4</v>
      </c>
      <c r="M13" s="19" t="n">
        <v>4</v>
      </c>
      <c r="N13" s="19" t="n">
        <v>4</v>
      </c>
      <c r="O13" s="19" t="n">
        <v>7</v>
      </c>
      <c r="P13" s="19" t="n">
        <v>7</v>
      </c>
      <c r="Q13" s="19" t="n">
        <v>7</v>
      </c>
      <c r="R13" s="19" t="n">
        <v>7</v>
      </c>
      <c r="S13" s="19" t="n">
        <v>1194.66666666667</v>
      </c>
      <c r="T13" s="19" t="n">
        <v>1241.66666666667</v>
      </c>
      <c r="U13" s="19" t="n">
        <v>1280</v>
      </c>
      <c r="V13" s="19" t="n">
        <v>1288</v>
      </c>
      <c r="W13" s="19" t="n">
        <v>1297</v>
      </c>
      <c r="X13" s="20"/>
      <c r="Y13" s="19" t="n">
        <v>137.666666666667</v>
      </c>
      <c r="Z13" s="19" t="n">
        <v>124</v>
      </c>
      <c r="AA13" s="19" t="n">
        <v>110</v>
      </c>
      <c r="AB13" s="19" t="n">
        <v>107</v>
      </c>
      <c r="AC13" s="19" t="n">
        <v>104</v>
      </c>
      <c r="AD13" s="21"/>
      <c r="AE13" s="22" t="n">
        <f aca="false">Y13/S13*100</f>
        <v>11.5234375</v>
      </c>
      <c r="AF13" s="22" t="n">
        <f aca="false">Z13/T13*100</f>
        <v>9.98657718120805</v>
      </c>
      <c r="AG13" s="22" t="n">
        <f aca="false">AA13/U13*100</f>
        <v>8.59375</v>
      </c>
      <c r="AH13" s="22" t="n">
        <f aca="false">AB13/V13*100</f>
        <v>8.30745341614907</v>
      </c>
      <c r="AI13" s="22" t="n">
        <f aca="false">AC13/W13*100</f>
        <v>8.01850424055513</v>
      </c>
      <c r="AJ13" s="3"/>
    </row>
    <row r="14" customFormat="false" ht="15" hidden="false" customHeight="false" outlineLevel="0" collapsed="false">
      <c r="A14" s="17" t="s">
        <v>26</v>
      </c>
      <c r="B14" s="18" t="n">
        <v>79938</v>
      </c>
      <c r="C14" s="19" t="n">
        <v>78638</v>
      </c>
      <c r="D14" s="20"/>
      <c r="E14" s="18" t="s">
        <v>19</v>
      </c>
      <c r="F14" s="18" t="s">
        <v>19</v>
      </c>
      <c r="G14" s="19" t="n">
        <v>3900</v>
      </c>
      <c r="H14" s="19" t="n">
        <v>4500</v>
      </c>
      <c r="I14" s="19" t="n">
        <v>4450</v>
      </c>
      <c r="J14" s="19" t="n">
        <v>4500</v>
      </c>
      <c r="K14" s="19" t="n">
        <v>250</v>
      </c>
      <c r="L14" s="19" t="n">
        <v>250</v>
      </c>
      <c r="M14" s="19" t="n">
        <v>350</v>
      </c>
      <c r="N14" s="19" t="n">
        <v>250</v>
      </c>
      <c r="O14" s="19" t="n">
        <v>44000</v>
      </c>
      <c r="P14" s="19" t="n">
        <v>44000</v>
      </c>
      <c r="Q14" s="19" t="n">
        <v>44000</v>
      </c>
      <c r="R14" s="19" t="n">
        <v>44000</v>
      </c>
      <c r="S14" s="19" t="n">
        <v>18257.6666666667</v>
      </c>
      <c r="T14" s="19" t="n">
        <v>20309.6666666667</v>
      </c>
      <c r="U14" s="19" t="n">
        <v>22383</v>
      </c>
      <c r="V14" s="19" t="n">
        <v>22894</v>
      </c>
      <c r="W14" s="19" t="n">
        <v>23406</v>
      </c>
      <c r="X14" s="20"/>
      <c r="Y14" s="19" t="n">
        <v>14344.6666666667</v>
      </c>
      <c r="Z14" s="19" t="n">
        <v>15763.3333333333</v>
      </c>
      <c r="AA14" s="19" t="n">
        <v>17139</v>
      </c>
      <c r="AB14" s="19" t="n">
        <v>17466</v>
      </c>
      <c r="AC14" s="19" t="n">
        <v>17788</v>
      </c>
      <c r="AD14" s="21"/>
      <c r="AE14" s="22" t="n">
        <f aca="false">Y14/S14*100</f>
        <v>78.5679075456886</v>
      </c>
      <c r="AF14" s="22" t="n">
        <f aca="false">Z14/T14*100</f>
        <v>77.6149288516142</v>
      </c>
      <c r="AG14" s="22" t="n">
        <f aca="false">AA14/U14*100</f>
        <v>76.5715051601662</v>
      </c>
      <c r="AH14" s="22" t="n">
        <f aca="false">AB14/V14*100</f>
        <v>76.2907311959465</v>
      </c>
      <c r="AI14" s="22" t="n">
        <f aca="false">AC14/W14*100</f>
        <v>75.9976074510809</v>
      </c>
      <c r="AJ14" s="3"/>
    </row>
    <row r="15" customFormat="false" ht="15" hidden="false" customHeight="false" outlineLevel="0" collapsed="false">
      <c r="A15" s="17" t="s">
        <v>27</v>
      </c>
      <c r="B15" s="18" t="n">
        <v>82429</v>
      </c>
      <c r="C15" s="19" t="n">
        <v>82329</v>
      </c>
      <c r="D15" s="20"/>
      <c r="E15" s="18" t="s">
        <v>19</v>
      </c>
      <c r="F15" s="18" t="s">
        <v>19</v>
      </c>
      <c r="G15" s="19" t="n">
        <v>816</v>
      </c>
      <c r="H15" s="19" t="n">
        <v>814</v>
      </c>
      <c r="I15" s="19" t="n">
        <v>800</v>
      </c>
      <c r="J15" s="19" t="n">
        <v>800</v>
      </c>
      <c r="K15" s="19" t="n">
        <v>4</v>
      </c>
      <c r="L15" s="19" t="n">
        <v>6</v>
      </c>
      <c r="M15" s="19" t="n">
        <v>5</v>
      </c>
      <c r="N15" s="19" t="n">
        <v>8</v>
      </c>
      <c r="O15" s="19" t="n">
        <v>38000</v>
      </c>
      <c r="P15" s="19" t="n">
        <v>38000</v>
      </c>
      <c r="Q15" s="19" t="n">
        <v>38000</v>
      </c>
      <c r="R15" s="19" t="n">
        <v>38000</v>
      </c>
      <c r="S15" s="19" t="n">
        <v>1823.66666666667</v>
      </c>
      <c r="T15" s="19" t="n">
        <v>1971.66666666667</v>
      </c>
      <c r="U15" s="19" t="n">
        <v>2130</v>
      </c>
      <c r="V15" s="19" t="n">
        <v>2171</v>
      </c>
      <c r="W15" s="19" t="n">
        <v>2212</v>
      </c>
      <c r="X15" s="20"/>
      <c r="Y15" s="19" t="n">
        <v>895</v>
      </c>
      <c r="Z15" s="19" t="n">
        <v>903</v>
      </c>
      <c r="AA15" s="19" t="n">
        <v>906</v>
      </c>
      <c r="AB15" s="19" t="n">
        <v>906</v>
      </c>
      <c r="AC15" s="19" t="n">
        <v>905</v>
      </c>
      <c r="AD15" s="21"/>
      <c r="AE15" s="22" t="n">
        <f aca="false">Y15/S15*100</f>
        <v>49.0769511972217</v>
      </c>
      <c r="AF15" s="22" t="n">
        <f aca="false">Z15/T15*100</f>
        <v>45.7988165680473</v>
      </c>
      <c r="AG15" s="22" t="n">
        <f aca="false">AA15/U15*100</f>
        <v>42.5352112676056</v>
      </c>
      <c r="AH15" s="22" t="n">
        <f aca="false">AB15/V15*100</f>
        <v>41.7319207738369</v>
      </c>
      <c r="AI15" s="22" t="n">
        <f aca="false">AC15/W15*100</f>
        <v>40.9132007233273</v>
      </c>
      <c r="AJ15" s="3"/>
    </row>
    <row r="16" customFormat="false" ht="15" hidden="false" customHeight="false" outlineLevel="0" collapsed="false">
      <c r="A16" s="17" t="s">
        <v>28</v>
      </c>
      <c r="B16" s="18" t="n">
        <v>46</v>
      </c>
      <c r="C16" s="19" t="n">
        <v>46</v>
      </c>
      <c r="D16" s="20"/>
      <c r="E16" s="18" t="s">
        <v>19</v>
      </c>
      <c r="F16" s="18" t="s">
        <v>19</v>
      </c>
      <c r="G16" s="19" t="n">
        <v>1</v>
      </c>
      <c r="H16" s="19" t="n">
        <v>1</v>
      </c>
      <c r="I16" s="19" t="n">
        <v>1</v>
      </c>
      <c r="J16" s="19" t="n">
        <v>1</v>
      </c>
      <c r="K16" s="19" t="n">
        <v>4</v>
      </c>
      <c r="L16" s="19" t="n">
        <v>4</v>
      </c>
      <c r="M16" s="19" t="n">
        <v>5</v>
      </c>
      <c r="N16" s="19" t="n">
        <v>3</v>
      </c>
      <c r="O16" s="18" t="s">
        <v>19</v>
      </c>
      <c r="P16" s="18" t="s">
        <v>19</v>
      </c>
      <c r="Q16" s="18" t="s">
        <v>19</v>
      </c>
      <c r="R16" s="18" t="s">
        <v>19</v>
      </c>
      <c r="S16" s="19" t="n">
        <v>81</v>
      </c>
      <c r="T16" s="19" t="n">
        <v>82.3333333333333</v>
      </c>
      <c r="U16" s="19" t="n">
        <v>84</v>
      </c>
      <c r="V16" s="19" t="n">
        <v>84</v>
      </c>
      <c r="W16" s="19" t="n">
        <v>85</v>
      </c>
      <c r="X16" s="20"/>
      <c r="Y16" s="19" t="n">
        <v>63.6666666666667</v>
      </c>
      <c r="Z16" s="19" t="n">
        <v>63.6666666666667</v>
      </c>
      <c r="AA16" s="19" t="n">
        <v>63</v>
      </c>
      <c r="AB16" s="19" t="n">
        <v>63</v>
      </c>
      <c r="AC16" s="19" t="n">
        <v>63</v>
      </c>
      <c r="AD16" s="21"/>
      <c r="AE16" s="22" t="n">
        <f aca="false">Y16/S16*100</f>
        <v>78.6008230452675</v>
      </c>
      <c r="AF16" s="22" t="n">
        <f aca="false">Z16/T16*100</f>
        <v>77.3279352226721</v>
      </c>
      <c r="AG16" s="22" t="n">
        <f aca="false">AA16/U16*100</f>
        <v>75</v>
      </c>
      <c r="AH16" s="22" t="n">
        <f aca="false">AB16/V16*100</f>
        <v>75</v>
      </c>
      <c r="AI16" s="22" t="n">
        <f aca="false">AC16/W16*100</f>
        <v>74.1176470588235</v>
      </c>
      <c r="AJ16" s="3"/>
    </row>
    <row r="17" customFormat="false" ht="15" hidden="false" customHeight="false" outlineLevel="0" collapsed="false">
      <c r="A17" s="17" t="s">
        <v>29</v>
      </c>
      <c r="B17" s="18" t="n">
        <v>121909</v>
      </c>
      <c r="C17" s="19" t="n">
        <v>121447</v>
      </c>
      <c r="D17" s="20"/>
      <c r="E17" s="18" t="s">
        <v>19</v>
      </c>
      <c r="F17" s="18" t="s">
        <v>19</v>
      </c>
      <c r="G17" s="19" t="n">
        <v>14753</v>
      </c>
      <c r="H17" s="19" t="n">
        <v>14700</v>
      </c>
      <c r="I17" s="19" t="n">
        <v>14500</v>
      </c>
      <c r="J17" s="19" t="n">
        <v>14500</v>
      </c>
      <c r="K17" s="19" t="n">
        <v>959</v>
      </c>
      <c r="L17" s="19" t="n">
        <v>950</v>
      </c>
      <c r="M17" s="19" t="n">
        <v>950</v>
      </c>
      <c r="N17" s="19" t="n">
        <v>950</v>
      </c>
      <c r="O17" s="19" t="n">
        <v>83928</v>
      </c>
      <c r="P17" s="19" t="n">
        <v>83928</v>
      </c>
      <c r="Q17" s="19" t="n">
        <v>83928</v>
      </c>
      <c r="R17" s="19" t="n">
        <v>83928</v>
      </c>
      <c r="S17" s="19" t="n">
        <v>44874.3333333333</v>
      </c>
      <c r="T17" s="19" t="n">
        <v>47466.3333333333</v>
      </c>
      <c r="U17" s="19" t="n">
        <v>49668</v>
      </c>
      <c r="V17" s="19" t="n">
        <v>50110</v>
      </c>
      <c r="W17" s="19" t="n">
        <v>50492</v>
      </c>
      <c r="X17" s="20"/>
      <c r="Y17" s="19" t="n">
        <v>6216</v>
      </c>
      <c r="Z17" s="19" t="n">
        <v>5727.33333333333</v>
      </c>
      <c r="AA17" s="19" t="n">
        <v>5206</v>
      </c>
      <c r="AB17" s="19" t="n">
        <v>5070</v>
      </c>
      <c r="AC17" s="19" t="n">
        <v>4931</v>
      </c>
      <c r="AD17" s="21"/>
      <c r="AE17" s="22" t="n">
        <f aca="false">Y17/S17*100</f>
        <v>13.8520163716453</v>
      </c>
      <c r="AF17" s="22" t="n">
        <f aca="false">Z17/T17*100</f>
        <v>12.0660959697751</v>
      </c>
      <c r="AG17" s="22" t="n">
        <f aca="false">AA17/U17*100</f>
        <v>10.4815978094548</v>
      </c>
      <c r="AH17" s="22" t="n">
        <f aca="false">AB17/V17*100</f>
        <v>10.1177409698663</v>
      </c>
      <c r="AI17" s="22" t="n">
        <f aca="false">AC17/W17*100</f>
        <v>9.76590350946685</v>
      </c>
      <c r="AJ17" s="3"/>
    </row>
    <row r="18" customFormat="false" ht="15" hidden="false" customHeight="false" outlineLevel="0" collapsed="false">
      <c r="A18" s="17" t="s">
        <v>30</v>
      </c>
      <c r="B18" s="18" t="n">
        <v>1736</v>
      </c>
      <c r="C18" s="19" t="n">
        <v>1720</v>
      </c>
      <c r="D18" s="20"/>
      <c r="E18" s="18" t="s">
        <v>19</v>
      </c>
      <c r="F18" s="18" t="s">
        <v>19</v>
      </c>
      <c r="G18" s="19" t="n">
        <v>178</v>
      </c>
      <c r="H18" s="19" t="n">
        <v>178</v>
      </c>
      <c r="I18" s="19" t="n">
        <v>178</v>
      </c>
      <c r="J18" s="19" t="n">
        <v>178</v>
      </c>
      <c r="K18" s="19" t="n">
        <v>13</v>
      </c>
      <c r="L18" s="19" t="n">
        <v>14</v>
      </c>
      <c r="M18" s="19" t="n">
        <v>14</v>
      </c>
      <c r="N18" s="19" t="n">
        <v>14</v>
      </c>
      <c r="O18" s="19" t="n">
        <v>1032</v>
      </c>
      <c r="P18" s="19" t="n">
        <v>1032</v>
      </c>
      <c r="Q18" s="19" t="n">
        <v>1150</v>
      </c>
      <c r="R18" s="19" t="n">
        <v>1032</v>
      </c>
      <c r="S18" s="19" t="n">
        <v>1078</v>
      </c>
      <c r="T18" s="19" t="n">
        <v>1115.66666666667</v>
      </c>
      <c r="U18" s="19" t="n">
        <v>1168</v>
      </c>
      <c r="V18" s="19" t="n">
        <v>1185</v>
      </c>
      <c r="W18" s="19" t="n">
        <v>1202</v>
      </c>
      <c r="X18" s="20"/>
      <c r="Y18" s="19" t="n">
        <v>381.666666666667</v>
      </c>
      <c r="Z18" s="19" t="n">
        <v>365.333333333333</v>
      </c>
      <c r="AA18" s="19" t="n">
        <v>351</v>
      </c>
      <c r="AB18" s="19" t="n">
        <v>349</v>
      </c>
      <c r="AC18" s="19" t="n">
        <v>346</v>
      </c>
      <c r="AD18" s="21"/>
      <c r="AE18" s="22" t="n">
        <f aca="false">Y18/S18*100</f>
        <v>35.4050711193568</v>
      </c>
      <c r="AF18" s="22" t="n">
        <f aca="false">Z18/T18*100</f>
        <v>32.7457424559307</v>
      </c>
      <c r="AG18" s="22" t="n">
        <f aca="false">AA18/U18*100</f>
        <v>30.0513698630137</v>
      </c>
      <c r="AH18" s="22" t="n">
        <f aca="false">AB18/V18*100</f>
        <v>29.4514767932489</v>
      </c>
      <c r="AI18" s="22" t="n">
        <f aca="false">AC18/W18*100</f>
        <v>28.7853577371048</v>
      </c>
      <c r="AJ18" s="3"/>
    </row>
    <row r="19" customFormat="false" ht="15" hidden="false" customHeight="false" outlineLevel="0" collapsed="false">
      <c r="A19" s="17" t="s">
        <v>31</v>
      </c>
      <c r="B19" s="18" t="n">
        <v>94730</v>
      </c>
      <c r="C19" s="19" t="n">
        <v>88580</v>
      </c>
      <c r="D19" s="20"/>
      <c r="E19" s="18" t="s">
        <v>19</v>
      </c>
      <c r="F19" s="18" t="s">
        <v>19</v>
      </c>
      <c r="G19" s="19" t="n">
        <v>8800</v>
      </c>
      <c r="H19" s="19" t="n">
        <v>9500</v>
      </c>
      <c r="I19" s="19" t="n">
        <v>9000</v>
      </c>
      <c r="J19" s="19" t="n">
        <v>9600</v>
      </c>
      <c r="K19" s="19" t="n">
        <v>1200</v>
      </c>
      <c r="L19" s="19" t="n">
        <v>1250</v>
      </c>
      <c r="M19" s="19" t="n">
        <v>1200</v>
      </c>
      <c r="N19" s="19" t="n">
        <v>1350</v>
      </c>
      <c r="O19" s="19" t="n">
        <v>24000</v>
      </c>
      <c r="P19" s="19" t="n">
        <v>24000</v>
      </c>
      <c r="Q19" s="19" t="n">
        <v>24000</v>
      </c>
      <c r="R19" s="19" t="n">
        <v>24000</v>
      </c>
      <c r="S19" s="19" t="n">
        <v>34144</v>
      </c>
      <c r="T19" s="19" t="n">
        <v>37960.6666666667</v>
      </c>
      <c r="U19" s="19" t="n">
        <v>42484</v>
      </c>
      <c r="V19" s="19" t="n">
        <v>43739</v>
      </c>
      <c r="W19" s="19" t="n">
        <v>45040</v>
      </c>
      <c r="X19" s="20"/>
      <c r="Y19" s="19" t="n">
        <v>26724.3333333333</v>
      </c>
      <c r="Z19" s="19" t="n">
        <v>28994.3333333333</v>
      </c>
      <c r="AA19" s="19" t="n">
        <v>31585</v>
      </c>
      <c r="AB19" s="19" t="n">
        <v>32287</v>
      </c>
      <c r="AC19" s="19" t="n">
        <v>33006</v>
      </c>
      <c r="AD19" s="21"/>
      <c r="AE19" s="22" t="n">
        <f aca="false">Y19/S19*100</f>
        <v>78.2694860980944</v>
      </c>
      <c r="AF19" s="22" t="n">
        <f aca="false">Z19/T19*100</f>
        <v>76.3799371279043</v>
      </c>
      <c r="AG19" s="22" t="n">
        <f aca="false">AA19/U19*100</f>
        <v>74.3456360041427</v>
      </c>
      <c r="AH19" s="22" t="n">
        <f aca="false">AB19/V19*100</f>
        <v>73.8174169505476</v>
      </c>
      <c r="AI19" s="22" t="n">
        <f aca="false">AC19/W19*100</f>
        <v>73.2815275310835</v>
      </c>
      <c r="AJ19" s="3"/>
    </row>
    <row r="20" customFormat="false" ht="15" hidden="false" customHeight="false" outlineLevel="0" collapsed="false">
      <c r="A20" s="17" t="s">
        <v>32</v>
      </c>
      <c r="B20" s="18" t="n">
        <v>75261</v>
      </c>
      <c r="C20" s="19" t="n">
        <v>74339</v>
      </c>
      <c r="D20" s="20"/>
      <c r="E20" s="18" t="s">
        <v>19</v>
      </c>
      <c r="F20" s="18" t="s">
        <v>19</v>
      </c>
      <c r="G20" s="19" t="n">
        <v>2225</v>
      </c>
      <c r="H20" s="19" t="n">
        <v>2154</v>
      </c>
      <c r="I20" s="19" t="n">
        <v>5260</v>
      </c>
      <c r="J20" s="19" t="n">
        <v>2355</v>
      </c>
      <c r="K20" s="19" t="n">
        <v>27</v>
      </c>
      <c r="L20" s="19" t="n">
        <v>29</v>
      </c>
      <c r="M20" s="19" t="n">
        <v>29</v>
      </c>
      <c r="N20" s="19" t="n">
        <v>29</v>
      </c>
      <c r="O20" s="19" t="n">
        <v>19650</v>
      </c>
      <c r="P20" s="19" t="n">
        <v>20000</v>
      </c>
      <c r="Q20" s="19" t="n">
        <v>20300</v>
      </c>
      <c r="R20" s="19" t="n">
        <v>20000</v>
      </c>
      <c r="S20" s="19" t="n">
        <v>9940.737</v>
      </c>
      <c r="T20" s="19" t="n">
        <v>11091.844</v>
      </c>
      <c r="U20" s="23" t="n">
        <v>12525.791</v>
      </c>
      <c r="V20" s="23" t="n">
        <v>12896.83</v>
      </c>
      <c r="W20" s="23" t="n">
        <v>13092.666</v>
      </c>
      <c r="X20" s="20"/>
      <c r="Y20" s="19" t="n">
        <v>7235.33333333333</v>
      </c>
      <c r="Z20" s="19" t="n">
        <v>7678</v>
      </c>
      <c r="AA20" s="19" t="n">
        <v>8140</v>
      </c>
      <c r="AB20" s="19" t="n">
        <v>8264</v>
      </c>
      <c r="AC20" s="19" t="n">
        <v>8387</v>
      </c>
      <c r="AD20" s="21"/>
      <c r="AE20" s="22" t="n">
        <f aca="false">Y20/S20*100</f>
        <v>72.78467716562</v>
      </c>
      <c r="AF20" s="22" t="n">
        <f aca="false">Z20/T20*100</f>
        <v>69.222033775448</v>
      </c>
      <c r="AG20" s="22" t="n">
        <f aca="false">AA20/U20*100</f>
        <v>64.9859158595254</v>
      </c>
      <c r="AH20" s="22" t="n">
        <f aca="false">AB20/V20*100</f>
        <v>64.0777617445527</v>
      </c>
      <c r="AI20" s="22" t="n">
        <f aca="false">AC20/W20*100</f>
        <v>64.0587638911739</v>
      </c>
      <c r="AJ20" s="3"/>
    </row>
    <row r="21" s="24" customFormat="true" ht="15" hidden="false" customHeight="false" outlineLevel="0" collapsed="false">
      <c r="A21" s="17" t="s">
        <v>33</v>
      </c>
      <c r="B21" s="18" t="n">
        <v>39076</v>
      </c>
      <c r="C21" s="19" t="n">
        <v>38685</v>
      </c>
      <c r="D21" s="20"/>
      <c r="E21" s="18" t="s">
        <v>19</v>
      </c>
      <c r="F21" s="18" t="s">
        <v>19</v>
      </c>
      <c r="G21" s="19" t="n">
        <v>3230</v>
      </c>
      <c r="H21" s="19" t="n">
        <v>3480</v>
      </c>
      <c r="I21" s="19" t="n">
        <v>3230</v>
      </c>
      <c r="J21" s="19" t="n">
        <v>3730</v>
      </c>
      <c r="K21" s="19" t="n">
        <v>120</v>
      </c>
      <c r="L21" s="19" t="n">
        <v>120</v>
      </c>
      <c r="M21" s="19" t="n">
        <v>120</v>
      </c>
      <c r="N21" s="19" t="n">
        <v>120</v>
      </c>
      <c r="O21" s="19" t="n">
        <v>11360</v>
      </c>
      <c r="P21" s="19" t="n">
        <v>12100</v>
      </c>
      <c r="Q21" s="19" t="n">
        <v>12100</v>
      </c>
      <c r="R21" s="19" t="n">
        <v>12100</v>
      </c>
      <c r="S21" s="19" t="n">
        <v>12442.3333333333</v>
      </c>
      <c r="T21" s="19" t="n">
        <v>12492.3333333333</v>
      </c>
      <c r="U21" s="19" t="n">
        <v>12463</v>
      </c>
      <c r="V21" s="19" t="n">
        <v>12523</v>
      </c>
      <c r="W21" s="19" t="n">
        <v>12644</v>
      </c>
      <c r="X21" s="20"/>
      <c r="Y21" s="19" t="n">
        <v>7845.33333333333</v>
      </c>
      <c r="Z21" s="19" t="n">
        <v>7557</v>
      </c>
      <c r="AA21" s="19" t="n">
        <v>7207</v>
      </c>
      <c r="AB21" s="19" t="n">
        <v>7159</v>
      </c>
      <c r="AC21" s="19" t="n">
        <v>7144</v>
      </c>
      <c r="AD21" s="21"/>
      <c r="AE21" s="22" t="n">
        <f aca="false">Y21/S21*100</f>
        <v>63.0535537278645</v>
      </c>
      <c r="AF21" s="22" t="n">
        <f aca="false">Z21/T21*100</f>
        <v>60.4931024361608</v>
      </c>
      <c r="AG21" s="22" t="n">
        <f aca="false">AA21/U21*100</f>
        <v>57.8271684185188</v>
      </c>
      <c r="AH21" s="22" t="n">
        <f aca="false">AB21/V21*100</f>
        <v>57.1668130639623</v>
      </c>
      <c r="AI21" s="22" t="n">
        <f aca="false">AC21/W21*100</f>
        <v>56.5011072445429</v>
      </c>
      <c r="AJ21" s="3"/>
    </row>
    <row r="22" customFormat="false" ht="15" hidden="false" customHeight="false" outlineLevel="0" collapsed="false">
      <c r="A22" s="25" t="s">
        <v>34</v>
      </c>
      <c r="B22" s="18" t="n">
        <f aca="false">SUM(B7:B21)</f>
        <v>986227.5</v>
      </c>
      <c r="C22" s="18" t="n">
        <f aca="false">SUM(C7:C21)</f>
        <v>964613.6</v>
      </c>
      <c r="D22" s="21"/>
      <c r="E22" s="18" t="n">
        <f aca="false">SUM(E7:E21)</f>
        <v>132.6</v>
      </c>
      <c r="F22" s="18" t="n">
        <f aca="false">SUM(F7:F21)</f>
        <v>0.71</v>
      </c>
      <c r="G22" s="18" t="n">
        <f aca="false">SUM(G7:G21)</f>
        <v>50033</v>
      </c>
      <c r="H22" s="18" t="n">
        <f aca="false">SUM(H7:H21)</f>
        <v>51940</v>
      </c>
      <c r="I22" s="18" t="n">
        <f aca="false">SUM(I7:I21)</f>
        <v>54009</v>
      </c>
      <c r="J22" s="18" t="n">
        <f aca="false">SUM(J7:J21)</f>
        <v>52904.4</v>
      </c>
      <c r="K22" s="18" t="n">
        <f aca="false">SUM(K7:K21)</f>
        <v>4406</v>
      </c>
      <c r="L22" s="18" t="n">
        <f aca="false">SUM(L7:L21)</f>
        <v>4392.5</v>
      </c>
      <c r="M22" s="18" t="n">
        <f aca="false">SUM(M7:M21)</f>
        <v>4643</v>
      </c>
      <c r="N22" s="18" t="n">
        <f aca="false">SUM(N7:N21)</f>
        <v>4496</v>
      </c>
      <c r="O22" s="18" t="n">
        <f aca="false">SUM(O7:O21)</f>
        <v>357427</v>
      </c>
      <c r="P22" s="18" t="n">
        <f aca="false">SUM(P7:P21)</f>
        <v>358810</v>
      </c>
      <c r="Q22" s="18" t="n">
        <f aca="false">SUM(Q7:Q21)</f>
        <v>359228</v>
      </c>
      <c r="R22" s="18" t="n">
        <f aca="false">SUM(R7:R21)</f>
        <v>358812</v>
      </c>
      <c r="S22" s="26" t="n">
        <f aca="false">SUM(S7:S21)</f>
        <v>219731.737</v>
      </c>
      <c r="T22" s="26" t="n">
        <f aca="false">SUM(T7:T21)</f>
        <v>241408.177333333</v>
      </c>
      <c r="U22" s="26" t="n">
        <f aca="false">SUM(U7:U21)</f>
        <v>264390.791</v>
      </c>
      <c r="V22" s="26" t="n">
        <f aca="false">SUM(V7:V21)</f>
        <v>270313.83</v>
      </c>
      <c r="W22" s="26" t="n">
        <f aca="false">SUM(W7:W21)</f>
        <v>276190.666</v>
      </c>
      <c r="X22" s="21"/>
      <c r="Y22" s="18" t="n">
        <f aca="false">SUM(Y7:Y21)</f>
        <v>127937.333333333</v>
      </c>
      <c r="Z22" s="18" t="n">
        <f aca="false">SUM(Z7:Z21)</f>
        <v>137327</v>
      </c>
      <c r="AA22" s="18" t="n">
        <f aca="false">SUM(AA7:AA21)</f>
        <v>146926</v>
      </c>
      <c r="AB22" s="18" t="n">
        <f aca="false">SUM(AB7:AB21)</f>
        <v>149386</v>
      </c>
      <c r="AC22" s="18" t="n">
        <f aca="false">SUM(AC7:AC21)</f>
        <v>151903</v>
      </c>
      <c r="AD22" s="21"/>
      <c r="AE22" s="22" t="n">
        <f aca="false">Y22/S22*100</f>
        <v>58.2243307589806</v>
      </c>
      <c r="AF22" s="22" t="n">
        <f aca="false">Z22/T22*100</f>
        <v>56.8858112086156</v>
      </c>
      <c r="AG22" s="22" t="n">
        <f aca="false">AA22/U22*100</f>
        <v>55.5715270733465</v>
      </c>
      <c r="AH22" s="22" t="n">
        <f aca="false">AB22/V22*100</f>
        <v>55.2639130598682</v>
      </c>
      <c r="AI22" s="22" t="n">
        <f aca="false">AC22/W22*100</f>
        <v>54.999324271154</v>
      </c>
      <c r="AJ22" s="3"/>
    </row>
    <row r="23" customFormat="false" ht="15" hidden="false" customHeight="false" outlineLevel="0" collapsed="false">
      <c r="A23" s="27"/>
      <c r="B23" s="27"/>
      <c r="C23" s="27"/>
      <c r="D23" s="27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28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15" hidden="false" customHeight="false" outlineLevel="0" collapsed="false">
      <c r="A24" s="27"/>
      <c r="B24" s="29"/>
      <c r="C24" s="27"/>
      <c r="D24" s="27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5" hidden="false" customHeight="false" outlineLevel="0" collapsed="false">
      <c r="A25" s="27"/>
      <c r="B25" s="29" t="s">
        <v>35</v>
      </c>
      <c r="C25" s="27"/>
      <c r="D25" s="27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5" hidden="false" customHeight="false" outlineLevel="0" collapsed="false">
      <c r="A26" s="27"/>
      <c r="B26" s="27"/>
      <c r="C26" s="27"/>
      <c r="D26" s="27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15" hidden="false" customHeight="false" outlineLevel="0" collapsed="false">
      <c r="A28" s="3"/>
      <c r="B28" s="3" t="s">
        <v>36</v>
      </c>
      <c r="C28" s="3"/>
      <c r="D28" s="27"/>
      <c r="E28" s="27"/>
      <c r="F28" s="27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15" hidden="false" customHeight="false" outlineLevel="0" collapsed="false">
      <c r="A29" s="3"/>
      <c r="B29" s="3"/>
      <c r="C29" s="30"/>
      <c r="D29" s="31" t="s">
        <v>37</v>
      </c>
      <c r="F29" s="27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 t="s">
        <v>38</v>
      </c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5" hidden="false" customHeight="false" outlineLevel="0" collapsed="false">
      <c r="A32" s="3"/>
      <c r="B32" s="3"/>
      <c r="C32" s="32"/>
      <c r="D32" s="33" t="s">
        <v>39</v>
      </c>
      <c r="E32" s="3"/>
      <c r="F32" s="34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5" hidden="false" customHeight="false" outlineLevel="0" collapsed="false">
      <c r="A33" s="3"/>
      <c r="B33" s="3"/>
      <c r="C33" s="32"/>
      <c r="D33" s="33"/>
      <c r="E33" s="3" t="s">
        <v>40</v>
      </c>
      <c r="F33" s="34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5" hidden="false" customHeight="false" outlineLevel="0" collapsed="false">
      <c r="A34" s="3"/>
      <c r="B34" s="3"/>
      <c r="C34" s="32"/>
      <c r="D34" s="33"/>
      <c r="E34" s="27" t="s">
        <v>41</v>
      </c>
      <c r="F34" s="34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15" hidden="false" customHeight="false" outlineLevel="0" collapsed="false">
      <c r="A35" s="3"/>
      <c r="B35" s="3"/>
      <c r="C35" s="3"/>
      <c r="D35" s="3"/>
      <c r="E35" s="35" t="s">
        <v>42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15" hidden="false" customHeight="false" outlineLevel="0" collapsed="false">
      <c r="A36" s="3"/>
      <c r="B36" s="3"/>
      <c r="C36" s="3"/>
      <c r="D36" s="3"/>
      <c r="E36" s="27" t="s">
        <v>43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</row>
  </sheetData>
  <mergeCells count="16">
    <mergeCell ref="B3:B4"/>
    <mergeCell ref="C3:C4"/>
    <mergeCell ref="E3:R3"/>
    <mergeCell ref="E4:F4"/>
    <mergeCell ref="G4:J4"/>
    <mergeCell ref="K4:N4"/>
    <mergeCell ref="O4:R4"/>
    <mergeCell ref="S4:W4"/>
    <mergeCell ref="Y4:AC4"/>
    <mergeCell ref="AE4:AI4"/>
    <mergeCell ref="G5:J5"/>
    <mergeCell ref="K5:N5"/>
    <mergeCell ref="O5:R5"/>
    <mergeCell ref="S5:W5"/>
    <mergeCell ref="Y5:AC5"/>
    <mergeCell ref="AE5:A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29:22Z</dcterms:created>
  <dc:creator>Cyril Parirenyatwa</dc:creator>
  <dc:description/>
  <dc:language>en-US</dc:language>
  <cp:lastModifiedBy>Maphion Jambwa</cp:lastModifiedBy>
  <dcterms:modified xsi:type="dcterms:W3CDTF">2012-12-12T20:31:22Z</dcterms:modified>
  <cp:revision>0</cp:revision>
  <dc:subject/>
  <dc:title/>
</cp:coreProperties>
</file>