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3.7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3.7  Exports of Other Services in SADC, Million US $ </t>
  </si>
  <si>
    <t xml:space="preserve">Country</t>
  </si>
  <si>
    <t xml:space="preserve">Exports of Other Services in SADC</t>
  </si>
  <si>
    <t xml:space="preserve">Million US $</t>
  </si>
  <si>
    <t xml:space="preserve">Angola</t>
  </si>
  <si>
    <t xml:space="preserve">Botswana*</t>
  </si>
  <si>
    <t xml:space="preserve">Democratic Republic Republic of Congo</t>
  </si>
  <si>
    <t xml:space="preserve">Lesotho</t>
  </si>
  <si>
    <t xml:space="preserve">Madagascar</t>
  </si>
  <si>
    <t xml:space="preserve">Malawi*</t>
  </si>
  <si>
    <t xml:space="preserve">Mauritius*</t>
  </si>
  <si>
    <t xml:space="preserve">Mozambique*</t>
  </si>
  <si>
    <t xml:space="preserve">Namibia </t>
  </si>
  <si>
    <t xml:space="preserve">Seychelles</t>
  </si>
  <si>
    <t xml:space="preserve">South Africa*</t>
  </si>
  <si>
    <t xml:space="preserve">Swaziland</t>
  </si>
  <si>
    <t xml:space="preserve">United Republic of Tanzania</t>
  </si>
  <si>
    <t xml:space="preserve">Zambia*</t>
  </si>
  <si>
    <t xml:space="preserve">Zimbabwe </t>
  </si>
  <si>
    <t xml:space="preserve">SADC-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#,##0"/>
    <numFmt numFmtId="167" formatCode="#\ 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Times New Roman"/>
      <family val="1"/>
    </font>
    <font>
      <b val="true"/>
      <sz val="11"/>
      <name val="Tahoma"/>
      <family val="2"/>
    </font>
    <font>
      <sz val="11"/>
      <name val="Tahoma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sz val="11"/>
      <color rgb="FF000000"/>
      <name val="Tahoma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13" min="2" style="0" width="11.5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4"/>
      <c r="B5" s="6" t="s">
        <v>3</v>
      </c>
      <c r="C5" s="6"/>
      <c r="D5" s="6"/>
      <c r="E5" s="6"/>
      <c r="F5" s="6"/>
      <c r="G5" s="6"/>
      <c r="H5" s="6"/>
      <c r="I5" s="6"/>
    </row>
    <row r="6" s="9" customFormat="true" ht="15" hidden="false" customHeight="false" outlineLevel="0" collapsed="false">
      <c r="A6" s="4"/>
      <c r="B6" s="7" t="n">
        <v>2004</v>
      </c>
      <c r="C6" s="7" t="n">
        <v>2005</v>
      </c>
      <c r="D6" s="7" t="n">
        <v>2006</v>
      </c>
      <c r="E6" s="7" t="n">
        <v>2007</v>
      </c>
      <c r="F6" s="7" t="n">
        <v>2008</v>
      </c>
      <c r="G6" s="7" t="n">
        <v>2009</v>
      </c>
      <c r="H6" s="8" t="n">
        <v>2010</v>
      </c>
      <c r="I6" s="7" t="n">
        <v>2011</v>
      </c>
    </row>
    <row r="7" customFormat="false" ht="17.25" hidden="false" customHeight="true" outlineLevel="0" collapsed="false">
      <c r="A7" s="10" t="n">
        <v>1</v>
      </c>
      <c r="B7" s="11"/>
      <c r="C7" s="11"/>
      <c r="D7" s="11"/>
      <c r="E7" s="11"/>
      <c r="F7" s="11"/>
      <c r="G7" s="12"/>
      <c r="H7" s="12"/>
      <c r="I7" s="13"/>
    </row>
    <row r="8" customFormat="false" ht="17.25" hidden="false" customHeight="true" outlineLevel="0" collapsed="false">
      <c r="A8" s="14" t="s">
        <v>4</v>
      </c>
      <c r="B8" s="15" t="n">
        <v>239</v>
      </c>
      <c r="C8" s="15" t="n">
        <v>71</v>
      </c>
      <c r="D8" s="15" t="n">
        <v>1389</v>
      </c>
      <c r="E8" s="15" t="n">
        <v>69</v>
      </c>
      <c r="F8" s="15" t="n">
        <v>25</v>
      </c>
      <c r="G8" s="15" t="n">
        <v>56.9955950900001</v>
      </c>
      <c r="H8" s="16" t="n">
        <v>95</v>
      </c>
      <c r="I8" s="16"/>
    </row>
    <row r="9" customFormat="false" ht="17.25" hidden="false" customHeight="true" outlineLevel="0" collapsed="false">
      <c r="A9" s="14" t="s">
        <v>5</v>
      </c>
      <c r="B9" s="17" t="n">
        <v>115.790984</v>
      </c>
      <c r="C9" s="17" t="n">
        <v>188.832140864</v>
      </c>
      <c r="D9" s="17" t="n">
        <v>153.424838892736</v>
      </c>
      <c r="E9" s="17" t="n">
        <v>220.363030359411</v>
      </c>
      <c r="F9" s="17" t="n">
        <v>550.130322638514</v>
      </c>
      <c r="G9" s="17" t="n">
        <v>209.025701566641</v>
      </c>
      <c r="H9" s="18" t="n">
        <v>169.869185052208</v>
      </c>
      <c r="I9" s="18" t="n">
        <v>325.061920753042</v>
      </c>
      <c r="K9" s="19"/>
    </row>
    <row r="10" customFormat="false" ht="17.25" hidden="false" customHeight="true" outlineLevel="0" collapsed="false">
      <c r="A10" s="20" t="s">
        <v>6</v>
      </c>
      <c r="B10" s="15" t="n">
        <v>36</v>
      </c>
      <c r="C10" s="15" t="n">
        <v>328</v>
      </c>
      <c r="D10" s="15" t="n">
        <v>427</v>
      </c>
      <c r="E10" s="15" t="n">
        <v>370</v>
      </c>
      <c r="F10" s="15" t="n">
        <v>790</v>
      </c>
      <c r="G10" s="15" t="n">
        <v>574</v>
      </c>
      <c r="H10" s="16" t="n">
        <v>289</v>
      </c>
      <c r="I10" s="16" t="n">
        <v>605</v>
      </c>
    </row>
    <row r="11" customFormat="false" ht="17.25" hidden="false" customHeight="true" outlineLevel="0" collapsed="false">
      <c r="A11" s="14" t="s">
        <v>7</v>
      </c>
      <c r="B11" s="21" t="n">
        <v>17</v>
      </c>
      <c r="C11" s="21" t="n">
        <v>25</v>
      </c>
      <c r="D11" s="21" t="n">
        <v>31</v>
      </c>
      <c r="E11" s="21" t="n">
        <v>18</v>
      </c>
      <c r="F11" s="21" t="n">
        <v>33</v>
      </c>
      <c r="G11" s="21" t="n">
        <v>33</v>
      </c>
      <c r="H11" s="16" t="n">
        <v>35</v>
      </c>
      <c r="I11" s="16" t="n">
        <v>21</v>
      </c>
    </row>
    <row r="12" customFormat="false" ht="17.25" hidden="false" customHeight="true" outlineLevel="0" collapsed="false">
      <c r="A12" s="14" t="s">
        <v>8</v>
      </c>
      <c r="B12" s="15" t="n">
        <v>164</v>
      </c>
      <c r="C12" s="15" t="n">
        <v>197</v>
      </c>
      <c r="D12" s="15" t="n">
        <v>285</v>
      </c>
      <c r="E12" s="15" t="n">
        <v>449</v>
      </c>
      <c r="F12" s="15" t="n">
        <v>1058</v>
      </c>
      <c r="G12" s="15"/>
      <c r="H12" s="16"/>
      <c r="I12" s="16"/>
    </row>
    <row r="13" customFormat="false" ht="17.25" hidden="false" customHeight="true" outlineLevel="0" collapsed="false">
      <c r="A13" s="14" t="s">
        <v>9</v>
      </c>
      <c r="B13" s="17" t="n">
        <v>7.83506683861789</v>
      </c>
      <c r="C13" s="17" t="n">
        <v>8.17333068554768</v>
      </c>
      <c r="D13" s="17" t="n">
        <v>8.17354278159354</v>
      </c>
      <c r="E13" s="17" t="n">
        <v>14.8042751398035</v>
      </c>
      <c r="F13" s="17" t="n">
        <v>17.4793401074108</v>
      </c>
      <c r="G13" s="17" t="n">
        <v>17.0114769914727</v>
      </c>
      <c r="H13" s="18" t="n">
        <v>18.4536748166807</v>
      </c>
      <c r="I13" s="18" t="n">
        <v>21.3598192606166</v>
      </c>
    </row>
    <row r="14" customFormat="false" ht="17.25" hidden="false" customHeight="true" outlineLevel="0" collapsed="false">
      <c r="A14" s="14" t="s">
        <v>10</v>
      </c>
      <c r="B14" s="17" t="n">
        <v>227.104789197124</v>
      </c>
      <c r="C14" s="17" t="n">
        <v>363.009740960825</v>
      </c>
      <c r="D14" s="17" t="n">
        <v>303</v>
      </c>
      <c r="E14" s="17" t="n">
        <v>466</v>
      </c>
      <c r="F14" s="17" t="n">
        <v>642.23772818822</v>
      </c>
      <c r="G14" s="17" t="n">
        <v>775</v>
      </c>
      <c r="H14" s="18" t="n">
        <v>1032</v>
      </c>
      <c r="I14" s="18" t="n">
        <v>1365</v>
      </c>
    </row>
    <row r="15" customFormat="false" ht="17.25" hidden="false" customHeight="true" outlineLevel="0" collapsed="false">
      <c r="A15" s="14" t="s">
        <v>11</v>
      </c>
      <c r="B15" s="17" t="n">
        <v>80.246402455</v>
      </c>
      <c r="C15" s="17" t="n">
        <v>122.91937544</v>
      </c>
      <c r="D15" s="17" t="n">
        <v>141.65789269</v>
      </c>
      <c r="E15" s="17" t="n">
        <v>166.77737945131</v>
      </c>
      <c r="F15" s="17" t="n">
        <v>207.121617481855</v>
      </c>
      <c r="G15" s="17" t="n">
        <v>263.008010235</v>
      </c>
      <c r="H15" s="18" t="n">
        <v>286.7583982869</v>
      </c>
      <c r="I15" s="18" t="n">
        <v>250.1</v>
      </c>
    </row>
    <row r="16" customFormat="false" ht="17.25" hidden="false" customHeight="true" outlineLevel="0" collapsed="false">
      <c r="A16" s="14" t="s">
        <v>12</v>
      </c>
      <c r="B16" s="15" t="n">
        <v>43</v>
      </c>
      <c r="C16" s="15"/>
      <c r="D16" s="15" t="n">
        <v>43</v>
      </c>
      <c r="E16" s="15" t="n">
        <v>44</v>
      </c>
      <c r="F16" s="15" t="n">
        <v>60</v>
      </c>
      <c r="G16" s="15" t="n">
        <v>130</v>
      </c>
      <c r="H16" s="16" t="n">
        <v>322</v>
      </c>
      <c r="I16" s="16" t="n">
        <v>282</v>
      </c>
    </row>
    <row r="17" customFormat="false" ht="17.25" hidden="false" customHeight="true" outlineLevel="0" collapsed="false">
      <c r="A17" s="14" t="s">
        <v>13</v>
      </c>
      <c r="B17" s="15" t="n">
        <v>202</v>
      </c>
      <c r="C17" s="15" t="n">
        <v>44</v>
      </c>
      <c r="D17" s="15" t="n">
        <v>42</v>
      </c>
      <c r="E17" s="15" t="n">
        <v>186</v>
      </c>
      <c r="F17" s="15" t="n">
        <v>161</v>
      </c>
      <c r="G17" s="15" t="n">
        <v>209</v>
      </c>
      <c r="H17" s="16" t="n">
        <v>187</v>
      </c>
      <c r="I17" s="16" t="n">
        <v>186</v>
      </c>
    </row>
    <row r="18" customFormat="false" ht="17.25" hidden="false" customHeight="true" outlineLevel="0" collapsed="false">
      <c r="A18" s="14" t="s">
        <v>14</v>
      </c>
      <c r="B18" s="17" t="n">
        <v>1938</v>
      </c>
      <c r="C18" s="17" t="n">
        <v>2251</v>
      </c>
      <c r="D18" s="17" t="n">
        <v>2599</v>
      </c>
      <c r="E18" s="17" t="n">
        <v>3224</v>
      </c>
      <c r="F18" s="17" t="n">
        <v>3286</v>
      </c>
      <c r="G18" s="17" t="n">
        <v>2994</v>
      </c>
      <c r="H18" s="18" t="n">
        <v>3298</v>
      </c>
      <c r="I18" s="18" t="n">
        <v>3569</v>
      </c>
    </row>
    <row r="19" customFormat="false" ht="17.25" hidden="false" customHeight="true" outlineLevel="0" collapsed="false">
      <c r="A19" s="14" t="s">
        <v>15</v>
      </c>
      <c r="B19" s="15" t="n">
        <v>380</v>
      </c>
      <c r="C19" s="15" t="n">
        <v>195</v>
      </c>
      <c r="D19" s="15" t="n">
        <v>198</v>
      </c>
      <c r="E19" s="15" t="n">
        <v>201</v>
      </c>
      <c r="F19" s="15" t="n">
        <v>190</v>
      </c>
      <c r="G19" s="15" t="n">
        <v>153</v>
      </c>
      <c r="H19" s="16" t="n">
        <v>185</v>
      </c>
      <c r="I19" s="16"/>
    </row>
    <row r="20" customFormat="false" ht="17.25" hidden="false" customHeight="true" outlineLevel="0" collapsed="false">
      <c r="A20" s="20" t="s">
        <v>16</v>
      </c>
      <c r="B20" s="15" t="n">
        <v>205</v>
      </c>
      <c r="C20" s="15" t="n">
        <v>222</v>
      </c>
      <c r="D20" s="15" t="n">
        <v>234</v>
      </c>
      <c r="E20" s="15" t="n">
        <v>346</v>
      </c>
      <c r="F20" s="15" t="n">
        <v>345</v>
      </c>
      <c r="G20" s="15" t="n">
        <v>466</v>
      </c>
      <c r="H20" s="16" t="n">
        <v>345</v>
      </c>
      <c r="I20" s="16"/>
    </row>
    <row r="21" customFormat="false" ht="17.25" hidden="false" customHeight="true" outlineLevel="0" collapsed="false">
      <c r="A21" s="14" t="s">
        <v>17</v>
      </c>
      <c r="B21" s="17" t="n">
        <v>56.774101222</v>
      </c>
      <c r="C21" s="17" t="n">
        <v>90.2922498928968</v>
      </c>
      <c r="D21" s="17" t="n">
        <v>51.8901388710557</v>
      </c>
      <c r="E21" s="17" t="n">
        <v>39.3731707458906</v>
      </c>
      <c r="F21" s="17" t="n">
        <v>48.5609098117762</v>
      </c>
      <c r="G21" s="17" t="n">
        <v>27.8848290984596</v>
      </c>
      <c r="H21" s="18" t="n">
        <v>34.398139272</v>
      </c>
      <c r="I21" s="18" t="n">
        <v>58.09170902104</v>
      </c>
    </row>
    <row r="22" customFormat="false" ht="17.25" hidden="false" customHeight="true" outlineLevel="0" collapsed="false">
      <c r="A22" s="14" t="s">
        <v>18</v>
      </c>
      <c r="B22" s="15"/>
      <c r="C22" s="15" t="n">
        <v>96</v>
      </c>
      <c r="D22" s="15" t="n">
        <v>36</v>
      </c>
      <c r="E22" s="15" t="n">
        <v>36</v>
      </c>
      <c r="F22" s="15" t="n">
        <v>34</v>
      </c>
      <c r="G22" s="15" t="n">
        <v>30</v>
      </c>
      <c r="H22" s="16"/>
      <c r="I22" s="16"/>
    </row>
    <row r="23" customFormat="false" ht="17.25" hidden="false" customHeight="true" outlineLevel="0" collapsed="false">
      <c r="A23" s="14"/>
      <c r="B23" s="15"/>
      <c r="C23" s="15"/>
      <c r="D23" s="15"/>
      <c r="E23" s="15"/>
      <c r="F23" s="15"/>
      <c r="G23" s="15"/>
      <c r="H23" s="16"/>
      <c r="I23" s="16"/>
    </row>
    <row r="24" customFormat="false" ht="17.25" hidden="false" customHeight="true" outlineLevel="0" collapsed="false">
      <c r="A24" s="14" t="s">
        <v>19</v>
      </c>
      <c r="B24" s="22" t="n">
        <f aca="false">SUM(B8:B22)</f>
        <v>3711.75134371274</v>
      </c>
      <c r="C24" s="22" t="n">
        <f aca="false">SUM(C8:C22)</f>
        <v>4202.22683784327</v>
      </c>
      <c r="D24" s="22" t="n">
        <f aca="false">SUM(D8:D22)</f>
        <v>5942.14641323539</v>
      </c>
      <c r="E24" s="22" t="n">
        <f aca="false">SUM(E8:E22)</f>
        <v>5850.31785569642</v>
      </c>
      <c r="F24" s="22" t="n">
        <f aca="false">SUM(F8:F22)</f>
        <v>7447.52991822778</v>
      </c>
      <c r="G24" s="22" t="n">
        <f aca="false">SUM(G8:G22)</f>
        <v>5937.92561298157</v>
      </c>
      <c r="H24" s="22" t="n">
        <f aca="false">SUM(H8:H22)</f>
        <v>6297.47939742779</v>
      </c>
      <c r="I24" s="22" t="n">
        <f aca="false">SUM(I8:I22)</f>
        <v>6682.6134490347</v>
      </c>
    </row>
  </sheetData>
  <mergeCells count="3">
    <mergeCell ref="A4:A6"/>
    <mergeCell ref="B4:I4"/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31:08Z</dcterms:modified>
  <cp:revision>0</cp:revision>
  <dc:subject/>
  <dc:title/>
</cp:coreProperties>
</file>