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.2.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Table 8.1.2.1  Telecommunication Services - Fixed Telephone Lines in SADC, Number, 2000-2011</t>
  </si>
  <si>
    <t xml:space="preserve">Number</t>
  </si>
  <si>
    <t xml:space="preserve">Country</t>
  </si>
  <si>
    <t xml:space="preserve">Angola</t>
  </si>
  <si>
    <t xml:space="preserve">n.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Total SADC</t>
  </si>
  <si>
    <r>
      <rPr>
        <b val="true"/>
        <sz val="11"/>
        <color rgb="FF000000"/>
        <rFont val="Tahoma"/>
        <family val="2"/>
      </rPr>
      <t xml:space="preserve">Source</t>
    </r>
    <r>
      <rPr>
        <sz val="11"/>
        <color rgb="FF000000"/>
        <rFont val="Tahoma"/>
        <family val="2"/>
      </rPr>
      <t xml:space="preserve">: National Statistical Offices: Botswana, Mauritius and Tanzania</t>
    </r>
  </si>
  <si>
    <t xml:space="preserve">ITU World Telecommunication / ICT Indicators Database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"/>
    <numFmt numFmtId="166" formatCode="#,##0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</font>
    <font>
      <b val="true"/>
      <sz val="11"/>
      <color rgb="FF000000"/>
      <name val="Tahoma"/>
      <family val="2"/>
    </font>
    <font>
      <sz val="11"/>
      <color rgb="FFFFFFFF"/>
      <name val="Calibri"/>
      <family val="2"/>
    </font>
    <font>
      <sz val="11"/>
      <name val="Tahoma"/>
      <family val="2"/>
    </font>
    <font>
      <u val="single"/>
      <sz val="11"/>
      <color rgb="FF0000FF"/>
      <name val="Calibri"/>
      <family val="2"/>
    </font>
    <font>
      <u val="single"/>
      <sz val="11"/>
      <color rgb="FF0000FF"/>
      <name val="Tahoma"/>
      <family val="2"/>
    </font>
    <font>
      <sz val="11"/>
      <color rgb="FFFFFFFF"/>
      <name val="Tahoma"/>
      <family val="2"/>
    </font>
    <font>
      <sz val="11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O4" activeCellId="0" sqref="O4:P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13" min="2" style="0" width="12.85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5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8" hidden="false" customHeight="true" outlineLevel="0" collapsed="false">
      <c r="A3" s="3" t="s">
        <v>2</v>
      </c>
      <c r="B3" s="4" t="n">
        <v>2000</v>
      </c>
      <c r="C3" s="4" t="n">
        <v>2001</v>
      </c>
      <c r="D3" s="4" t="n">
        <v>2002</v>
      </c>
      <c r="E3" s="4" t="n">
        <v>2003</v>
      </c>
      <c r="F3" s="4" t="n">
        <v>2004</v>
      </c>
      <c r="G3" s="4" t="n">
        <v>2005</v>
      </c>
      <c r="H3" s="4" t="n">
        <v>2006</v>
      </c>
      <c r="I3" s="4" t="n">
        <v>2007</v>
      </c>
      <c r="J3" s="4" t="n">
        <v>2008</v>
      </c>
      <c r="K3" s="4" t="n">
        <v>2009</v>
      </c>
      <c r="L3" s="4" t="n">
        <v>2010</v>
      </c>
      <c r="M3" s="4" t="n">
        <v>2011</v>
      </c>
    </row>
    <row r="4" s="5" customFormat="true" ht="18" hidden="false" customHeight="true" outlineLevel="0" collapsed="false">
      <c r="A4" s="6" t="s">
        <v>3</v>
      </c>
      <c r="B4" s="7" t="n">
        <v>64900</v>
      </c>
      <c r="C4" s="7" t="n">
        <v>76800</v>
      </c>
      <c r="D4" s="7" t="n">
        <v>80200</v>
      </c>
      <c r="E4" s="7" t="n">
        <v>85043</v>
      </c>
      <c r="F4" s="7" t="n">
        <v>94280</v>
      </c>
      <c r="G4" s="7" t="n">
        <v>96760</v>
      </c>
      <c r="H4" s="7" t="n">
        <v>98165</v>
      </c>
      <c r="I4" s="7" t="n">
        <v>94294</v>
      </c>
      <c r="J4" s="7" t="n">
        <v>114296</v>
      </c>
      <c r="K4" s="7" t="n">
        <v>303179</v>
      </c>
      <c r="L4" s="7" t="n">
        <v>303200</v>
      </c>
      <c r="M4" s="7" t="s">
        <v>4</v>
      </c>
      <c r="O4" s="2"/>
    </row>
    <row r="5" s="5" customFormat="true" ht="18" hidden="false" customHeight="true" outlineLevel="0" collapsed="false">
      <c r="A5" s="6" t="s">
        <v>5</v>
      </c>
      <c r="B5" s="7" t="n">
        <v>135900</v>
      </c>
      <c r="C5" s="7" t="n">
        <v>148155</v>
      </c>
      <c r="D5" s="7" t="n">
        <v>148155</v>
      </c>
      <c r="E5" s="7" t="n">
        <v>131399</v>
      </c>
      <c r="F5" s="7" t="n">
        <v>131774</v>
      </c>
      <c r="G5" s="7" t="n">
        <v>136463</v>
      </c>
      <c r="H5" s="7" t="n">
        <v>132034</v>
      </c>
      <c r="I5" s="7" t="n">
        <v>136946</v>
      </c>
      <c r="J5" s="7" t="n">
        <v>142282</v>
      </c>
      <c r="K5" s="7" t="n">
        <v>137422</v>
      </c>
      <c r="L5" s="7" t="n">
        <v>139695</v>
      </c>
      <c r="M5" s="7" t="n">
        <v>149578</v>
      </c>
      <c r="O5" s="8"/>
    </row>
    <row r="6" s="5" customFormat="true" ht="18" hidden="false" customHeight="true" outlineLevel="0" collapsed="false">
      <c r="A6" s="6" t="s">
        <v>6</v>
      </c>
      <c r="B6" s="7" t="n">
        <v>9810</v>
      </c>
      <c r="C6" s="7" t="n">
        <v>9980</v>
      </c>
      <c r="D6" s="7" t="n">
        <v>10000</v>
      </c>
      <c r="E6" s="7" t="n">
        <v>9733</v>
      </c>
      <c r="F6" s="7" t="n">
        <v>10524</v>
      </c>
      <c r="G6" s="7" t="n">
        <v>10579</v>
      </c>
      <c r="H6" s="7" t="n">
        <v>9700</v>
      </c>
      <c r="I6" s="7" t="n">
        <v>3500</v>
      </c>
      <c r="J6" s="7" t="n">
        <v>37320</v>
      </c>
      <c r="K6" s="7" t="n">
        <v>42320</v>
      </c>
      <c r="L6" s="7" t="n">
        <v>41990</v>
      </c>
      <c r="M6" s="7" t="s">
        <v>4</v>
      </c>
    </row>
    <row r="7" s="5" customFormat="true" ht="18" hidden="false" customHeight="true" outlineLevel="0" collapsed="false">
      <c r="A7" s="6" t="s">
        <v>7</v>
      </c>
      <c r="B7" s="7" t="n">
        <v>22200</v>
      </c>
      <c r="C7" s="7" t="n">
        <v>21382</v>
      </c>
      <c r="D7" s="7" t="n">
        <v>28603</v>
      </c>
      <c r="E7" s="7" t="n">
        <v>35101</v>
      </c>
      <c r="F7" s="7" t="n">
        <v>37230</v>
      </c>
      <c r="G7" s="7" t="n">
        <v>47964</v>
      </c>
      <c r="H7" s="7" t="n">
        <v>53136</v>
      </c>
      <c r="I7" s="7" t="n">
        <v>47582</v>
      </c>
      <c r="J7" s="7" t="n">
        <v>41190</v>
      </c>
      <c r="K7" s="7" t="n">
        <v>40000</v>
      </c>
      <c r="L7" s="7" t="n">
        <v>38800</v>
      </c>
      <c r="M7" s="7" t="s">
        <v>4</v>
      </c>
    </row>
    <row r="8" s="5" customFormat="true" ht="18" hidden="false" customHeight="true" outlineLevel="0" collapsed="false">
      <c r="A8" s="6" t="s">
        <v>8</v>
      </c>
      <c r="B8" s="7" t="n">
        <v>54995</v>
      </c>
      <c r="C8" s="7" t="n">
        <v>58399</v>
      </c>
      <c r="D8" s="7" t="n">
        <v>59491</v>
      </c>
      <c r="E8" s="7" t="n">
        <v>59598</v>
      </c>
      <c r="F8" s="7" t="n">
        <v>58702</v>
      </c>
      <c r="G8" s="7" t="n">
        <v>92366</v>
      </c>
      <c r="H8" s="7" t="n">
        <v>129809</v>
      </c>
      <c r="I8" s="7" t="n">
        <v>133894</v>
      </c>
      <c r="J8" s="7" t="n">
        <v>164851</v>
      </c>
      <c r="K8" s="7" t="n">
        <v>186150</v>
      </c>
      <c r="L8" s="7" t="n">
        <v>172181</v>
      </c>
      <c r="M8" s="7" t="s">
        <v>4</v>
      </c>
    </row>
    <row r="9" s="5" customFormat="true" ht="18" hidden="false" customHeight="true" outlineLevel="0" collapsed="false">
      <c r="A9" s="6" t="s">
        <v>9</v>
      </c>
      <c r="B9" s="7" t="n">
        <v>46444</v>
      </c>
      <c r="C9" s="7" t="n">
        <v>54607</v>
      </c>
      <c r="D9" s="7" t="n">
        <v>73100</v>
      </c>
      <c r="E9" s="7" t="n">
        <v>85000</v>
      </c>
      <c r="F9" s="7" t="n">
        <v>93000</v>
      </c>
      <c r="G9" s="7" t="n">
        <v>102724</v>
      </c>
      <c r="H9" s="7" t="n">
        <v>130000</v>
      </c>
      <c r="I9" s="7" t="n">
        <v>175209</v>
      </c>
      <c r="J9" s="7" t="n">
        <v>111333</v>
      </c>
      <c r="K9" s="7" t="n">
        <v>111333</v>
      </c>
      <c r="L9" s="7" t="n">
        <v>160108</v>
      </c>
      <c r="M9" s="7" t="s">
        <v>4</v>
      </c>
    </row>
    <row r="10" s="5" customFormat="true" ht="18" hidden="false" customHeight="true" outlineLevel="0" collapsed="false">
      <c r="A10" s="6" t="s">
        <v>10</v>
      </c>
      <c r="B10" s="7" t="n">
        <v>280885</v>
      </c>
      <c r="C10" s="7" t="n">
        <v>306773</v>
      </c>
      <c r="D10" s="7" t="n">
        <v>317792</v>
      </c>
      <c r="E10" s="7" t="n">
        <v>348202</v>
      </c>
      <c r="F10" s="7" t="n">
        <v>353808</v>
      </c>
      <c r="G10" s="7" t="n">
        <v>357490</v>
      </c>
      <c r="H10" s="7" t="n">
        <v>357300</v>
      </c>
      <c r="I10" s="7" t="n">
        <v>361300</v>
      </c>
      <c r="J10" s="7" t="n">
        <v>363500</v>
      </c>
      <c r="K10" s="7" t="n">
        <v>375200</v>
      </c>
      <c r="L10" s="7" t="n">
        <v>387700</v>
      </c>
      <c r="M10" s="7" t="n">
        <v>374600</v>
      </c>
    </row>
    <row r="11" s="5" customFormat="true" ht="18" hidden="false" customHeight="true" outlineLevel="0" collapsed="false">
      <c r="A11" s="6" t="s">
        <v>11</v>
      </c>
      <c r="B11" s="7" t="n">
        <v>85714</v>
      </c>
      <c r="C11" s="7" t="n">
        <v>87291</v>
      </c>
      <c r="D11" s="7" t="n">
        <v>87367</v>
      </c>
      <c r="E11" s="7" t="n">
        <v>77576</v>
      </c>
      <c r="F11" s="7" t="n">
        <v>75256</v>
      </c>
      <c r="G11" s="7" t="n">
        <v>65992</v>
      </c>
      <c r="H11" s="7" t="n">
        <v>70313</v>
      </c>
      <c r="I11" s="7" t="n">
        <v>78000</v>
      </c>
      <c r="J11" s="7" t="n">
        <v>78324</v>
      </c>
      <c r="K11" s="7" t="n">
        <v>82447</v>
      </c>
      <c r="L11" s="7" t="n">
        <v>88062</v>
      </c>
      <c r="M11" s="7" t="s">
        <v>4</v>
      </c>
    </row>
    <row r="12" s="5" customFormat="true" ht="18" hidden="false" customHeight="true" outlineLevel="0" collapsed="false">
      <c r="A12" s="6" t="s">
        <v>12</v>
      </c>
      <c r="B12" s="7" t="n">
        <v>110176</v>
      </c>
      <c r="C12" s="7" t="n">
        <v>117398</v>
      </c>
      <c r="D12" s="7" t="n">
        <v>121413</v>
      </c>
      <c r="E12" s="7" t="n">
        <v>127380</v>
      </c>
      <c r="F12" s="7" t="n">
        <v>127935</v>
      </c>
      <c r="G12" s="7" t="n">
        <v>138997</v>
      </c>
      <c r="H12" s="7" t="n">
        <v>136163</v>
      </c>
      <c r="I12" s="7" t="n">
        <v>138171</v>
      </c>
      <c r="J12" s="7" t="n">
        <v>145360</v>
      </c>
      <c r="K12" s="7" t="n">
        <v>148672</v>
      </c>
      <c r="L12" s="7" t="n">
        <v>152000</v>
      </c>
      <c r="M12" s="7" t="s">
        <v>4</v>
      </c>
    </row>
    <row r="13" s="5" customFormat="true" ht="18" hidden="false" customHeight="true" outlineLevel="0" collapsed="false">
      <c r="A13" s="6" t="s">
        <v>13</v>
      </c>
      <c r="B13" s="7" t="n">
        <v>20621</v>
      </c>
      <c r="C13" s="7" t="n">
        <v>21247</v>
      </c>
      <c r="D13" s="7" t="n">
        <v>21249</v>
      </c>
      <c r="E13" s="7" t="n">
        <v>21191</v>
      </c>
      <c r="F13" s="7" t="n">
        <v>21268</v>
      </c>
      <c r="G13" s="7" t="n">
        <v>21404</v>
      </c>
      <c r="H13" s="7" t="n">
        <v>20679</v>
      </c>
      <c r="I13" s="7" t="n">
        <v>22722</v>
      </c>
      <c r="J13" s="7" t="n">
        <v>22322</v>
      </c>
      <c r="K13" s="7" t="n">
        <v>26078</v>
      </c>
      <c r="L13" s="7" t="n">
        <v>22045</v>
      </c>
      <c r="M13" s="7" t="s">
        <v>4</v>
      </c>
    </row>
    <row r="14" s="5" customFormat="true" ht="18" hidden="false" customHeight="true" outlineLevel="0" collapsed="false">
      <c r="A14" s="6" t="s">
        <v>14</v>
      </c>
      <c r="B14" s="7" t="n">
        <v>4961743</v>
      </c>
      <c r="C14" s="7" t="n">
        <v>4924458</v>
      </c>
      <c r="D14" s="7" t="n">
        <v>4844000</v>
      </c>
      <c r="E14" s="7" t="n">
        <v>4821000</v>
      </c>
      <c r="F14" s="7" t="n">
        <v>4850000</v>
      </c>
      <c r="G14" s="7" t="n">
        <v>4729000</v>
      </c>
      <c r="H14" s="7" t="n">
        <v>4642000</v>
      </c>
      <c r="I14" s="7" t="n">
        <v>4532000</v>
      </c>
      <c r="J14" s="7" t="n">
        <v>4425000</v>
      </c>
      <c r="K14" s="7" t="n">
        <v>4319800</v>
      </c>
      <c r="L14" s="7" t="n">
        <v>4225000</v>
      </c>
      <c r="M14" s="7" t="s">
        <v>4</v>
      </c>
    </row>
    <row r="15" s="5" customFormat="true" ht="18" hidden="false" customHeight="true" outlineLevel="0" collapsed="false">
      <c r="A15" s="6" t="s">
        <v>15</v>
      </c>
      <c r="B15" s="7" t="n">
        <v>31858</v>
      </c>
      <c r="C15" s="7" t="n">
        <v>33739</v>
      </c>
      <c r="D15" s="7" t="n">
        <v>35060</v>
      </c>
      <c r="E15" s="7" t="n">
        <v>46199</v>
      </c>
      <c r="F15" s="7" t="n">
        <v>44507</v>
      </c>
      <c r="G15" s="7" t="n">
        <v>35042</v>
      </c>
      <c r="H15" s="7" t="n">
        <v>43970</v>
      </c>
      <c r="I15" s="7" t="n">
        <v>44000</v>
      </c>
      <c r="J15" s="7" t="n">
        <v>44000</v>
      </c>
      <c r="K15" s="7" t="n">
        <v>44000</v>
      </c>
      <c r="L15" s="7" t="n">
        <v>44000</v>
      </c>
      <c r="M15" s="7" t="s">
        <v>4</v>
      </c>
    </row>
    <row r="16" s="5" customFormat="true" ht="18" hidden="false" customHeight="true" outlineLevel="0" collapsed="false">
      <c r="A16" s="6" t="s">
        <v>16</v>
      </c>
      <c r="B16" s="7" t="n">
        <v>173591</v>
      </c>
      <c r="C16" s="7" t="n">
        <v>177802</v>
      </c>
      <c r="D16" s="7" t="n">
        <v>161590</v>
      </c>
      <c r="E16" s="7" t="n">
        <v>147006</v>
      </c>
      <c r="F16" s="7" t="n">
        <v>148360</v>
      </c>
      <c r="G16" s="7" t="n">
        <v>154360</v>
      </c>
      <c r="H16" s="7" t="n">
        <v>152000</v>
      </c>
      <c r="I16" s="7" t="n">
        <v>163269</v>
      </c>
      <c r="J16" s="7" t="n">
        <v>123809</v>
      </c>
      <c r="K16" s="7" t="n">
        <v>172922</v>
      </c>
      <c r="L16" s="7" t="n">
        <v>174511</v>
      </c>
      <c r="M16" s="7" t="s">
        <v>4</v>
      </c>
    </row>
    <row r="17" s="5" customFormat="true" ht="18" hidden="false" customHeight="true" outlineLevel="0" collapsed="false">
      <c r="A17" s="6" t="s">
        <v>17</v>
      </c>
      <c r="B17" s="7" t="n">
        <v>83326</v>
      </c>
      <c r="C17" s="7" t="n">
        <v>85662</v>
      </c>
      <c r="D17" s="7" t="n">
        <v>87674</v>
      </c>
      <c r="E17" s="7" t="n">
        <v>88426</v>
      </c>
      <c r="F17" s="7" t="n">
        <v>91719</v>
      </c>
      <c r="G17" s="7" t="n">
        <v>94665</v>
      </c>
      <c r="H17" s="7" t="n">
        <v>93427</v>
      </c>
      <c r="I17" s="7" t="n">
        <v>91789</v>
      </c>
      <c r="J17" s="7" t="n">
        <v>90600</v>
      </c>
      <c r="K17" s="7" t="n">
        <v>90341</v>
      </c>
      <c r="L17" s="7" t="n">
        <v>90100</v>
      </c>
      <c r="M17" s="7" t="s">
        <v>4</v>
      </c>
    </row>
    <row r="18" s="5" customFormat="true" ht="18" hidden="false" customHeight="true" outlineLevel="0" collapsed="false">
      <c r="A18" s="6" t="s">
        <v>18</v>
      </c>
      <c r="B18" s="7" t="n">
        <v>249400</v>
      </c>
      <c r="C18" s="7" t="n">
        <v>253738</v>
      </c>
      <c r="D18" s="7" t="n">
        <v>287854</v>
      </c>
      <c r="E18" s="7" t="n">
        <v>300921</v>
      </c>
      <c r="F18" s="7" t="n">
        <v>317000</v>
      </c>
      <c r="G18" s="7" t="n">
        <v>328000</v>
      </c>
      <c r="H18" s="7" t="n">
        <v>335561</v>
      </c>
      <c r="I18" s="7" t="n">
        <v>345000</v>
      </c>
      <c r="J18" s="7" t="n">
        <v>348000</v>
      </c>
      <c r="K18" s="7" t="n">
        <v>385116</v>
      </c>
      <c r="L18" s="7" t="n">
        <v>379000</v>
      </c>
      <c r="M18" s="7" t="s">
        <v>4</v>
      </c>
    </row>
    <row r="19" s="5" customFormat="true" ht="18" hidden="false" customHeight="true" outlineLevel="0" collapsed="false">
      <c r="A19" s="6" t="s">
        <v>19</v>
      </c>
      <c r="B19" s="9" t="n">
        <f aca="false">SUM(B4:B18)</f>
        <v>6331563</v>
      </c>
      <c r="C19" s="9" t="n">
        <f aca="false">SUM(C4:C18)</f>
        <v>6377431</v>
      </c>
      <c r="D19" s="9" t="n">
        <f aca="false">SUM(D4:D18)</f>
        <v>6363548</v>
      </c>
      <c r="E19" s="9" t="n">
        <f aca="false">SUM(E4:E18)</f>
        <v>6383775</v>
      </c>
      <c r="F19" s="9" t="n">
        <f aca="false">SUM(F4:F18)</f>
        <v>6455363</v>
      </c>
      <c r="G19" s="9" t="n">
        <f aca="false">SUM(G4:G18)</f>
        <v>6411806</v>
      </c>
      <c r="H19" s="9" t="n">
        <f aca="false">SUM(H4:H18)</f>
        <v>6404257</v>
      </c>
      <c r="I19" s="9" t="n">
        <f aca="false">SUM(I4:I18)</f>
        <v>6367676</v>
      </c>
      <c r="J19" s="9" t="n">
        <f aca="false">SUM(J4:J18)</f>
        <v>6252187</v>
      </c>
      <c r="K19" s="9" t="n">
        <f aca="false">SUM(K4:K18)</f>
        <v>6464980</v>
      </c>
      <c r="L19" s="9" t="n">
        <f aca="false">SUM(L4:L18)</f>
        <v>6418392</v>
      </c>
      <c r="M19" s="7"/>
    </row>
    <row r="20" s="5" customFormat="true" ht="18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2"/>
    </row>
    <row r="21" s="2" customFormat="true" ht="18" hidden="false" customHeight="true" outlineLevel="0" collapsed="false">
      <c r="A21" s="2" t="s">
        <v>20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s="2" customFormat="true" ht="18" hidden="false" customHeight="true" outlineLevel="0" collapsed="false">
      <c r="A22" s="14" t="s">
        <v>21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</sheetData>
  <mergeCells count="1">
    <mergeCell ref="B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1T18:21:45Z</dcterms:created>
  <dc:creator>Home</dc:creator>
  <dc:description/>
  <dc:language>en-US</dc:language>
  <cp:lastModifiedBy>Maphion Jambwa</cp:lastModifiedBy>
  <dcterms:modified xsi:type="dcterms:W3CDTF">2012-11-23T12:16:16Z</dcterms:modified>
  <cp:revision>0</cp:revision>
  <dc:subject/>
  <dc:title/>
</cp:coreProperties>
</file>