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Table 8.2.2  Annual Growth in Arrivals of Non Resident Tourists/Visitors in SADC, (%), 1996 - 2011 </t>
  </si>
  <si>
    <t xml:space="preserve">Country</t>
  </si>
  <si>
    <t xml:space="preserve"> 2002-2007</t>
  </si>
  <si>
    <t xml:space="preserve">2001-2009</t>
  </si>
  <si>
    <t xml:space="preserve">Angola</t>
  </si>
  <si>
    <t xml:space="preserve">Botswana</t>
  </si>
  <si>
    <t xml:space="preserve"> 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Notes</t>
  </si>
  <si>
    <t xml:space="preserve">Source: </t>
  </si>
  <si>
    <t xml:space="preserve">Derived from Table 8.2.1 - Arrivals of Non Resident Tourists/Visitors in  SADC, Thousand, 1995 - 2011;  Annual growth in arrivals for the periods 2002 - 2007 &amp; 2000 - 2009 = average for the period</t>
  </si>
  <si>
    <t xml:space="preserve">National Statistics Offices of Member States:</t>
  </si>
  <si>
    <t xml:space="preserve">South Africa: Statistics South Africa</t>
  </si>
  <si>
    <t xml:space="preserve">United Republic of Tanzania: National Bureau of Statistics (NBS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.0"/>
    <numFmt numFmtId="171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  <font>
      <b val="true"/>
      <sz val="11"/>
      <color rgb="FFFF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85"/>
    <col collapsed="false" customWidth="true" hidden="false" outlineLevel="0" max="18" min="18" style="0" width="11.85"/>
    <col collapsed="false" customWidth="true" hidden="false" outlineLevel="0" max="19" min="19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A3" s="3" t="s">
        <v>1</v>
      </c>
      <c r="B3" s="4" t="n">
        <v>1996</v>
      </c>
      <c r="C3" s="4" t="n">
        <v>1997</v>
      </c>
      <c r="D3" s="4" t="n">
        <v>1998</v>
      </c>
      <c r="E3" s="4" t="n">
        <v>1999</v>
      </c>
      <c r="F3" s="4" t="n">
        <v>2000</v>
      </c>
      <c r="G3" s="4" t="n">
        <v>2001</v>
      </c>
      <c r="H3" s="4" t="n">
        <v>2002</v>
      </c>
      <c r="I3" s="4" t="n">
        <v>2003</v>
      </c>
      <c r="J3" s="4" t="n">
        <v>2004</v>
      </c>
      <c r="K3" s="4" t="n">
        <v>2005</v>
      </c>
      <c r="L3" s="4" t="n">
        <v>2006</v>
      </c>
      <c r="M3" s="4" t="n">
        <v>2007</v>
      </c>
      <c r="N3" s="4" t="n">
        <v>2008</v>
      </c>
      <c r="O3" s="4" t="n">
        <v>2009</v>
      </c>
      <c r="P3" s="4" t="n">
        <v>2010</v>
      </c>
      <c r="Q3" s="4" t="n">
        <v>2011</v>
      </c>
      <c r="R3" s="5" t="s">
        <v>2</v>
      </c>
      <c r="S3" s="6" t="s">
        <v>3</v>
      </c>
    </row>
    <row r="4" customFormat="false" ht="15" hidden="false" customHeight="false" outlineLevel="0" collapsed="false">
      <c r="A4" s="7" t="s">
        <v>4</v>
      </c>
      <c r="B4" s="8" t="n">
        <v>133.333333333333</v>
      </c>
      <c r="C4" s="8" t="n">
        <v>114.285714285714</v>
      </c>
      <c r="D4" s="8" t="n">
        <v>15.5555555555556</v>
      </c>
      <c r="E4" s="8" t="n">
        <v>-13.4615384615385</v>
      </c>
      <c r="F4" s="8" t="n">
        <v>13.3333333333333</v>
      </c>
      <c r="G4" s="8" t="n">
        <v>31.3725490196078</v>
      </c>
      <c r="H4" s="8" t="n">
        <v>35.8208955223881</v>
      </c>
      <c r="I4" s="8" t="n">
        <v>17.5824175824176</v>
      </c>
      <c r="J4" s="8" t="n">
        <v>81.3084112149533</v>
      </c>
      <c r="K4" s="8" t="n">
        <v>8.24742268041237</v>
      </c>
      <c r="L4" s="9" t="n">
        <v>-42.3809523809524</v>
      </c>
      <c r="M4" s="9" t="n">
        <v>61.1570247933884</v>
      </c>
      <c r="N4" s="9" t="n">
        <v>50.7692307692308</v>
      </c>
      <c r="O4" s="9" t="n">
        <v>24.4897959183673</v>
      </c>
      <c r="P4" s="9" t="n">
        <v>16.120218579235</v>
      </c>
      <c r="Q4" s="9" t="n">
        <v>-100</v>
      </c>
      <c r="R4" s="9" t="n">
        <f aca="false">(H4+I4+J4+K4+L4+M4)/6</f>
        <v>26.9558699021012</v>
      </c>
      <c r="S4" s="9" t="n">
        <f aca="false">(G4+H4+I4+J4+K4+L4+M4+N4+O4)/9</f>
        <v>29.8185327910904</v>
      </c>
      <c r="U4" s="10"/>
    </row>
    <row r="5" customFormat="false" ht="15" hidden="false" customHeight="false" outlineLevel="0" collapsed="false">
      <c r="A5" s="7" t="s">
        <v>5</v>
      </c>
      <c r="B5" s="8" t="n">
        <v>-1.7274472168906</v>
      </c>
      <c r="C5" s="8" t="n">
        <v>18.5546875</v>
      </c>
      <c r="D5" s="8" t="n">
        <v>23.5584843492587</v>
      </c>
      <c r="E5" s="8" t="n">
        <v>12.4</v>
      </c>
      <c r="F5" s="8" t="n">
        <v>30.9608540925267</v>
      </c>
      <c r="G5" s="8" t="n">
        <v>8.06159420289855</v>
      </c>
      <c r="H5" s="8" t="n">
        <v>6.78960603520537</v>
      </c>
      <c r="I5" s="8" t="n">
        <v>10.3610675039246</v>
      </c>
      <c r="J5" s="8" t="n">
        <v>8.32147937411095</v>
      </c>
      <c r="K5" s="8" t="n">
        <v>-3.21733420879842</v>
      </c>
      <c r="L5" s="9" t="n">
        <v>-3.25644504748982</v>
      </c>
      <c r="M5" s="9" t="n">
        <v>2.03366058906031</v>
      </c>
      <c r="N5" s="9" t="n">
        <v>3.09278350515464</v>
      </c>
      <c r="O5" s="9" t="n">
        <v>3.53333333333333</v>
      </c>
      <c r="P5" s="11" t="s">
        <v>6</v>
      </c>
      <c r="Q5" s="11" t="s">
        <v>6</v>
      </c>
      <c r="R5" s="9" t="n">
        <f aca="false">(H5+I5+J5+K5+L5+M5)/6</f>
        <v>3.50533904100217</v>
      </c>
      <c r="S5" s="9" t="n">
        <f aca="false">(G5+H5+I5+J5+K5+L5+M5+N5+O5)/9</f>
        <v>3.96886058748884</v>
      </c>
    </row>
    <row r="6" customFormat="false" ht="15" hidden="false" customHeight="false" outlineLevel="0" collapsed="false">
      <c r="A6" s="7" t="s">
        <v>7</v>
      </c>
      <c r="B6" s="8" t="n">
        <v>5.71428571428571</v>
      </c>
      <c r="C6" s="8" t="n">
        <v>-18.9189189189189</v>
      </c>
      <c r="D6" s="8" t="n">
        <v>76.6666666666667</v>
      </c>
      <c r="E6" s="8" t="n">
        <v>50.9433962264151</v>
      </c>
      <c r="F6" s="8" t="n">
        <v>28.75</v>
      </c>
      <c r="G6" s="8" t="n">
        <v>-46.6019417475728</v>
      </c>
      <c r="H6" s="8" t="n">
        <v>-49.0909090909091</v>
      </c>
      <c r="I6" s="8" t="n">
        <v>25</v>
      </c>
      <c r="J6" s="8" t="n">
        <v>2.85714285714286</v>
      </c>
      <c r="K6" s="8" t="n">
        <v>69.4444444444444</v>
      </c>
      <c r="L6" s="9" t="n">
        <v>-9.83606557377049</v>
      </c>
      <c r="M6" s="9" t="n">
        <v>-14.5454545454545</v>
      </c>
      <c r="N6" s="9" t="n">
        <v>6.38297872340426</v>
      </c>
      <c r="O6" s="9" t="n">
        <v>6</v>
      </c>
      <c r="P6" s="11" t="s">
        <v>6</v>
      </c>
      <c r="Q6" s="11" t="s">
        <v>6</v>
      </c>
      <c r="R6" s="9" t="n">
        <f aca="false">(H6+I6+J6+K6+L6+M6)/6</f>
        <v>3.97152634857553</v>
      </c>
      <c r="S6" s="9" t="n">
        <f aca="false">(G6+H6+I6+J6+K6+L6+M6+N6+O6)/9</f>
        <v>-1.15442277030171</v>
      </c>
    </row>
    <row r="7" customFormat="false" ht="15" hidden="false" customHeight="false" outlineLevel="0" collapsed="false">
      <c r="A7" s="7" t="s">
        <v>8</v>
      </c>
      <c r="B7" s="8" t="n">
        <v>50.6756756756757</v>
      </c>
      <c r="C7" s="8" t="n">
        <v>2.46636771300448</v>
      </c>
      <c r="D7" s="8" t="n">
        <v>-3.7199124726477</v>
      </c>
      <c r="E7" s="8" t="n">
        <v>12.2727272727273</v>
      </c>
      <c r="F7" s="8" t="n">
        <v>-38.8663967611336</v>
      </c>
      <c r="G7" s="8" t="n">
        <v>-2.31788079470199</v>
      </c>
      <c r="H7" s="8" t="n">
        <v>-2.71186440677966</v>
      </c>
      <c r="I7" s="8" t="n">
        <v>14.6341463414634</v>
      </c>
      <c r="J7" s="8" t="n">
        <v>-7.59878419452888</v>
      </c>
      <c r="K7" s="8" t="n">
        <v>0</v>
      </c>
      <c r="L7" s="9" t="n">
        <v>131.578947368421</v>
      </c>
      <c r="M7" s="9" t="n">
        <v>-15.9090909090909</v>
      </c>
      <c r="N7" s="9" t="n">
        <v>-2.36486486486487</v>
      </c>
      <c r="O7" s="9" t="n">
        <v>14.878892733564</v>
      </c>
      <c r="P7" s="11" t="s">
        <v>6</v>
      </c>
      <c r="Q7" s="11" t="s">
        <v>6</v>
      </c>
      <c r="R7" s="9" t="n">
        <f aca="false">(H7+I7+J7+K7+L7+M7)/6</f>
        <v>19.9988923665808</v>
      </c>
      <c r="S7" s="9" t="n">
        <f aca="false">(G7+H7+I7+J7+K7+L7+M7+N7+O7)/9</f>
        <v>14.465500141498</v>
      </c>
    </row>
    <row r="8" customFormat="false" ht="15" hidden="false" customHeight="false" outlineLevel="0" collapsed="false">
      <c r="A8" s="7" t="s">
        <v>9</v>
      </c>
      <c r="B8" s="8" t="n">
        <v>10.6666666666667</v>
      </c>
      <c r="C8" s="8" t="n">
        <v>21.6867469879518</v>
      </c>
      <c r="D8" s="8" t="n">
        <v>19.8019801980198</v>
      </c>
      <c r="E8" s="8" t="n">
        <v>14.0495867768595</v>
      </c>
      <c r="F8" s="8" t="n">
        <v>15.9420289855072</v>
      </c>
      <c r="G8" s="8" t="n">
        <v>6.25</v>
      </c>
      <c r="H8" s="8" t="n">
        <v>-63.5294117647059</v>
      </c>
      <c r="I8" s="8" t="n">
        <v>124.193548387097</v>
      </c>
      <c r="J8" s="8" t="n">
        <v>64.7482014388489</v>
      </c>
      <c r="K8" s="8" t="n">
        <v>20.9606986899563</v>
      </c>
      <c r="L8" s="9" t="n">
        <v>12.6353790613718</v>
      </c>
      <c r="M8" s="9" t="n">
        <v>10.2564102564103</v>
      </c>
      <c r="N8" s="9" t="n">
        <v>9.01162790697674</v>
      </c>
      <c r="O8" s="9" t="n">
        <v>-56.5333333333333</v>
      </c>
      <c r="P8" s="11" t="s">
        <v>6</v>
      </c>
      <c r="Q8" s="11" t="s">
        <v>6</v>
      </c>
      <c r="R8" s="9" t="n">
        <f aca="false">(H8+I8+J8+K8+L8+M8)/6</f>
        <v>28.2108043448297</v>
      </c>
      <c r="S8" s="9" t="n">
        <f aca="false">(G8+H8+I8+J8+K8+L8+M8+N8+O8)/9</f>
        <v>14.2214578491802</v>
      </c>
    </row>
    <row r="9" customFormat="false" ht="15" hidden="false" customHeight="false" outlineLevel="0" collapsed="false">
      <c r="A9" s="7" t="s">
        <v>10</v>
      </c>
      <c r="B9" s="8" t="n">
        <v>1.04166666666667</v>
      </c>
      <c r="C9" s="8" t="n">
        <v>6.70103092783505</v>
      </c>
      <c r="D9" s="8" t="n">
        <v>6.28019323671498</v>
      </c>
      <c r="E9" s="8" t="n">
        <v>15.4545454545455</v>
      </c>
      <c r="F9" s="8" t="n">
        <v>-10.2362204724409</v>
      </c>
      <c r="G9" s="8" t="n">
        <v>16.6666666666667</v>
      </c>
      <c r="H9" s="8" t="n">
        <v>43.984962406015</v>
      </c>
      <c r="I9" s="8" t="n">
        <v>10.7049608355091</v>
      </c>
      <c r="J9" s="8" t="n">
        <v>0.707547169811321</v>
      </c>
      <c r="K9" s="8" t="n">
        <v>2.57611241217799</v>
      </c>
      <c r="L9" s="9" t="n">
        <v>45.662100456621</v>
      </c>
      <c r="M9" s="9" t="n">
        <v>15.2037617554859</v>
      </c>
      <c r="N9" s="9" t="n">
        <v>0.952380952380952</v>
      </c>
      <c r="O9" s="9" t="n">
        <v>1.75202156334232</v>
      </c>
      <c r="P9" s="11" t="s">
        <v>6</v>
      </c>
      <c r="Q9" s="11" t="s">
        <v>6</v>
      </c>
      <c r="R9" s="9" t="n">
        <f aca="false">(H9+I9+J9+K9+L9+M9)/6</f>
        <v>19.8065741726034</v>
      </c>
      <c r="S9" s="9" t="n">
        <f aca="false">(G9+H9+I9+J9+K9+L9+M9+N9+O9)/9</f>
        <v>15.3567238020011</v>
      </c>
    </row>
    <row r="10" customFormat="false" ht="15" hidden="false" customHeight="false" outlineLevel="0" collapsed="false">
      <c r="A10" s="7" t="s">
        <v>11</v>
      </c>
      <c r="B10" s="8" t="n">
        <v>15.4028436018957</v>
      </c>
      <c r="C10" s="8" t="n">
        <v>10.0616016427105</v>
      </c>
      <c r="D10" s="8" t="n">
        <v>4.1044776119403</v>
      </c>
      <c r="E10" s="8" t="n">
        <v>3.584229390681</v>
      </c>
      <c r="F10" s="8" t="n">
        <v>13.4948096885813</v>
      </c>
      <c r="G10" s="8" t="n">
        <v>0.609756097560976</v>
      </c>
      <c r="H10" s="8" t="n">
        <v>3.33333333333333</v>
      </c>
      <c r="I10" s="8" t="n">
        <v>2.93255131964809</v>
      </c>
      <c r="J10" s="8" t="n">
        <v>2.42165242165242</v>
      </c>
      <c r="K10" s="8" t="n">
        <v>5.84144645340751</v>
      </c>
      <c r="L10" s="9" t="n">
        <v>3.54796320630749</v>
      </c>
      <c r="M10" s="9" t="n">
        <v>15.1015228426396</v>
      </c>
      <c r="N10" s="9" t="n">
        <v>2.53583241455347</v>
      </c>
      <c r="O10" s="9" t="n">
        <v>-6.34408602150538</v>
      </c>
      <c r="P10" s="9" t="n">
        <v>7.34787600459242</v>
      </c>
      <c r="Q10" s="9" t="n">
        <v>3.20855614973262</v>
      </c>
      <c r="R10" s="9" t="n">
        <f aca="false">(H10+I10+J10+K10+L10+M10)/6</f>
        <v>5.52974492949807</v>
      </c>
      <c r="S10" s="9" t="n">
        <f aca="false">(G10+H10+I10+J10+K10+L10+M10+N10+O10)/9</f>
        <v>3.33110800751084</v>
      </c>
    </row>
    <row r="11" customFormat="false" ht="15" hidden="false" customHeight="false" outlineLevel="0" collapsed="false">
      <c r="A11" s="7" t="s">
        <v>12</v>
      </c>
      <c r="B11" s="11" t="s">
        <v>6</v>
      </c>
      <c r="C11" s="11" t="s">
        <v>6</v>
      </c>
      <c r="D11" s="11" t="s">
        <v>6</v>
      </c>
      <c r="E11" s="11" t="s">
        <v>6</v>
      </c>
      <c r="F11" s="11" t="s">
        <v>6</v>
      </c>
      <c r="G11" s="11" t="s">
        <v>6</v>
      </c>
      <c r="H11" s="8" t="n">
        <v>67.4922600619195</v>
      </c>
      <c r="I11" s="8" t="n">
        <v>-18.4842883548983</v>
      </c>
      <c r="J11" s="8" t="n">
        <v>6.57596371882086</v>
      </c>
      <c r="K11" s="8" t="n">
        <v>22.9787234042553</v>
      </c>
      <c r="L11" s="9" t="n">
        <v>14.878892733564</v>
      </c>
      <c r="M11" s="9" t="n">
        <v>16.1144578313253</v>
      </c>
      <c r="N11" s="9" t="n">
        <v>86.6407263294423</v>
      </c>
      <c r="O11" s="9" t="n">
        <v>18.9020152883947</v>
      </c>
      <c r="P11" s="9" t="n">
        <v>7.30566919929866</v>
      </c>
      <c r="Q11" s="9" t="n">
        <v>-100</v>
      </c>
      <c r="R11" s="9" t="n">
        <f aca="false">(H11+I11+J11+K11+L11+M11)/6</f>
        <v>18.2593348991644</v>
      </c>
      <c r="S11" s="9" t="n">
        <f aca="false">(H11+I11+J11+K11+L11+M11+N11+O11)/8</f>
        <v>26.887343876603</v>
      </c>
    </row>
    <row r="12" customFormat="false" ht="15" hidden="false" customHeight="false" outlineLevel="0" collapsed="false">
      <c r="A12" s="7" t="s">
        <v>13</v>
      </c>
      <c r="B12" s="8" t="n">
        <v>69.4852941176471</v>
      </c>
      <c r="C12" s="8" t="n">
        <v>8.89370932754881</v>
      </c>
      <c r="D12" s="8" t="n">
        <v>22.3107569721116</v>
      </c>
      <c r="E12" s="8" t="n">
        <v>3.42019543973941</v>
      </c>
      <c r="F12" s="8" t="n">
        <v>3.30708661417323</v>
      </c>
      <c r="G12" s="8" t="n">
        <v>2.13414634146341</v>
      </c>
      <c r="H12" s="8" t="n">
        <v>12.9850746268657</v>
      </c>
      <c r="I12" s="8" t="n">
        <v>-8.19022457067371</v>
      </c>
      <c r="J12" s="11" t="s">
        <v>6</v>
      </c>
      <c r="K12" s="11" t="s">
        <v>6</v>
      </c>
      <c r="L12" s="9" t="n">
        <v>7.0694087403599</v>
      </c>
      <c r="M12" s="9" t="n">
        <v>11.5246098439376</v>
      </c>
      <c r="N12" s="9" t="n">
        <v>0.215285252960172</v>
      </c>
      <c r="O12" s="11" t="s">
        <v>6</v>
      </c>
      <c r="P12" s="11" t="s">
        <v>6</v>
      </c>
      <c r="Q12" s="11" t="s">
        <v>6</v>
      </c>
      <c r="R12" s="9" t="n">
        <f aca="false">(H12+I12+L12+M12)/4</f>
        <v>5.84721716012236</v>
      </c>
      <c r="S12" s="9" t="n">
        <f aca="false">AVERAGE(G12:O12)</f>
        <v>4.28971670581884</v>
      </c>
    </row>
    <row r="13" customFormat="false" ht="15" hidden="false" customHeight="false" outlineLevel="0" collapsed="false">
      <c r="A13" s="7" t="s">
        <v>14</v>
      </c>
      <c r="B13" s="8" t="n">
        <v>8.26446280991736</v>
      </c>
      <c r="C13" s="8" t="n">
        <v>-0.763358778625954</v>
      </c>
      <c r="D13" s="8" t="n">
        <v>-1.53846153846154</v>
      </c>
      <c r="E13" s="8" t="n">
        <v>-2.34375</v>
      </c>
      <c r="F13" s="8" t="n">
        <v>4</v>
      </c>
      <c r="G13" s="8" t="n">
        <v>0</v>
      </c>
      <c r="H13" s="8" t="n">
        <v>1.53846153846154</v>
      </c>
      <c r="I13" s="8" t="n">
        <v>-7.57575757575758</v>
      </c>
      <c r="J13" s="8" t="n">
        <v>-0.819672131147541</v>
      </c>
      <c r="K13" s="8" t="n">
        <v>6.61157024793388</v>
      </c>
      <c r="L13" s="9" t="n">
        <v>9.30232558139535</v>
      </c>
      <c r="M13" s="9" t="n">
        <v>14.1843971631206</v>
      </c>
      <c r="N13" s="9" t="n">
        <v>-1.24223602484472</v>
      </c>
      <c r="O13" s="9" t="n">
        <v>-0.628930817610063</v>
      </c>
      <c r="P13" s="9" t="n">
        <v>10.7594936708861</v>
      </c>
      <c r="Q13" s="9" t="n">
        <v>10.8571428571429</v>
      </c>
      <c r="R13" s="9" t="n">
        <f aca="false">(H13+I13+J13+K13+L13+M13)/6</f>
        <v>3.87355413733437</v>
      </c>
      <c r="S13" s="9" t="n">
        <f aca="false">(G13+H13+I13+J13+K13+L13+M13+N13+O13)/9</f>
        <v>2.37446199795016</v>
      </c>
    </row>
    <row r="14" customFormat="false" ht="15" hidden="false" customHeight="false" outlineLevel="0" collapsed="false">
      <c r="A14" s="7" t="s">
        <v>15</v>
      </c>
      <c r="B14" s="8" t="n">
        <v>9.51426024955437</v>
      </c>
      <c r="C14" s="8" t="n">
        <v>1.2410986775178</v>
      </c>
      <c r="D14" s="8" t="n">
        <v>15.1929260450161</v>
      </c>
      <c r="E14" s="8" t="n">
        <v>2.75645498953245</v>
      </c>
      <c r="F14" s="8" t="n">
        <v>-0.305602716468591</v>
      </c>
      <c r="G14" s="8" t="n">
        <v>-1.44754768392371</v>
      </c>
      <c r="H14" s="8" t="n">
        <v>11.1111111111111</v>
      </c>
      <c r="I14" s="8" t="n">
        <v>1.16640746500778</v>
      </c>
      <c r="J14" s="8" t="n">
        <v>2.65949269792467</v>
      </c>
      <c r="K14" s="8" t="n">
        <v>10.3474094040132</v>
      </c>
      <c r="L14" s="9" t="n">
        <v>13.9367621115484</v>
      </c>
      <c r="M14" s="9" t="n">
        <v>8.27775131014769</v>
      </c>
      <c r="N14" s="9" t="n">
        <v>5.51094489055109</v>
      </c>
      <c r="O14" s="9" t="n">
        <v>3.56547122602168</v>
      </c>
      <c r="P14" s="9" t="n">
        <v>14.7</v>
      </c>
      <c r="Q14" s="9" t="n">
        <v>7.5</v>
      </c>
      <c r="R14" s="9" t="n">
        <f aca="false">(H14+I14+J14+K14+L14+M14)/6</f>
        <v>7.91648901662547</v>
      </c>
      <c r="S14" s="9" t="n">
        <f aca="false">AVERAGE(G14:O14)</f>
        <v>6.1253113924891</v>
      </c>
    </row>
    <row r="15" customFormat="false" ht="15" hidden="false" customHeight="false" outlineLevel="0" collapsed="false">
      <c r="A15" s="7" t="s">
        <v>16</v>
      </c>
      <c r="B15" s="8" t="n">
        <v>5</v>
      </c>
      <c r="C15" s="8" t="n">
        <v>-14.6031746031746</v>
      </c>
      <c r="D15" s="8" t="n">
        <v>5.57620817843866</v>
      </c>
      <c r="E15" s="8" t="n">
        <v>1.76056338028169</v>
      </c>
      <c r="F15" s="8" t="n">
        <v>-2.7681660899654</v>
      </c>
      <c r="G15" s="8" t="n">
        <v>0.711743772241993</v>
      </c>
      <c r="H15" s="8" t="n">
        <v>-9.54063604240283</v>
      </c>
      <c r="I15" s="8" t="n">
        <v>80.078125</v>
      </c>
      <c r="J15" s="8" t="n">
        <v>-0.433839479392625</v>
      </c>
      <c r="K15" s="8" t="n">
        <v>82.3529411764706</v>
      </c>
      <c r="L15" s="9" t="n">
        <v>4.30107526881721</v>
      </c>
      <c r="M15" s="9" t="n">
        <v>-0.343642611683849</v>
      </c>
      <c r="N15" s="9" t="n">
        <v>-13.3333333333333</v>
      </c>
      <c r="O15" s="9" t="n">
        <v>20.4244031830239</v>
      </c>
      <c r="P15" s="11" t="s">
        <v>6</v>
      </c>
      <c r="Q15" s="11" t="s">
        <v>6</v>
      </c>
      <c r="R15" s="9" t="n">
        <f aca="false">(H15+I15+J15+K15+L15+M15)/6</f>
        <v>26.0690038853014</v>
      </c>
      <c r="S15" s="9" t="n">
        <f aca="false">(G15+H15+I15+J15+K15+L15+M15+N15+O15)/9</f>
        <v>18.2463152148601</v>
      </c>
    </row>
    <row r="16" customFormat="false" ht="15" hidden="false" customHeight="false" outlineLevel="0" collapsed="false">
      <c r="A16" s="7" t="s">
        <v>17</v>
      </c>
      <c r="B16" s="8" t="n">
        <v>10.5263157894737</v>
      </c>
      <c r="C16" s="8" t="n">
        <v>10.1587301587302</v>
      </c>
      <c r="D16" s="8" t="n">
        <v>29.6829971181556</v>
      </c>
      <c r="E16" s="8" t="n">
        <v>25.3333333333333</v>
      </c>
      <c r="F16" s="8" t="n">
        <v>-18.6170212765957</v>
      </c>
      <c r="G16" s="8" t="n">
        <v>9.15032679738562</v>
      </c>
      <c r="H16" s="8" t="n">
        <v>9.78043912175649</v>
      </c>
      <c r="I16" s="8" t="n">
        <v>0.363636363636364</v>
      </c>
      <c r="J16" s="8" t="n">
        <v>2.53623188405797</v>
      </c>
      <c r="K16" s="8" t="n">
        <v>4.24028268551237</v>
      </c>
      <c r="L16" s="9" t="n">
        <v>5.42372881355932</v>
      </c>
      <c r="M16" s="9" t="n">
        <v>11.2540192926045</v>
      </c>
      <c r="N16" s="9" t="n">
        <v>8.38150289017341</v>
      </c>
      <c r="O16" s="9" t="n">
        <v>-4.8</v>
      </c>
      <c r="P16" s="9" t="n">
        <v>9.66386554621849</v>
      </c>
      <c r="Q16" s="9" t="n">
        <v>-100</v>
      </c>
      <c r="R16" s="9" t="n">
        <f aca="false">(H16+I16+J16+K16+L16+M16)/6</f>
        <v>5.5997230268545</v>
      </c>
      <c r="S16" s="9" t="n">
        <f aca="false">(G16+H16+I16+J16+K16+L16+M16+N16+O16)/9</f>
        <v>5.14779642763178</v>
      </c>
    </row>
    <row r="17" customFormat="false" ht="15" hidden="false" customHeight="false" outlineLevel="0" collapsed="false">
      <c r="A17" s="7" t="s">
        <v>18</v>
      </c>
      <c r="B17" s="8" t="n">
        <v>61.9631901840491</v>
      </c>
      <c r="C17" s="8" t="n">
        <v>29.1666666666667</v>
      </c>
      <c r="D17" s="8" t="n">
        <v>6.158357771261</v>
      </c>
      <c r="E17" s="8" t="n">
        <v>11.6022099447514</v>
      </c>
      <c r="F17" s="8" t="n">
        <v>13.1188118811881</v>
      </c>
      <c r="G17" s="8" t="n">
        <v>7.65864332603939</v>
      </c>
      <c r="H17" s="8" t="n">
        <v>14.8373983739837</v>
      </c>
      <c r="I17" s="8" t="n">
        <v>-26.9026548672566</v>
      </c>
      <c r="J17" s="8" t="n">
        <v>24.6973365617433</v>
      </c>
      <c r="K17" s="8" t="n">
        <v>29.9029126213592</v>
      </c>
      <c r="L17" s="9" t="n">
        <v>13.1539611360239</v>
      </c>
      <c r="M17" s="9" t="n">
        <v>18.4940554821664</v>
      </c>
      <c r="N17" s="9" t="n">
        <v>-9.47603121516165</v>
      </c>
      <c r="O17" s="9" t="n">
        <v>-12.5615763546798</v>
      </c>
      <c r="P17" s="11" t="s">
        <v>6</v>
      </c>
      <c r="Q17" s="11" t="s">
        <v>6</v>
      </c>
      <c r="R17" s="9" t="n">
        <f aca="false">(H17+I17+J17+K17+L17+M17)/6</f>
        <v>12.36383488467</v>
      </c>
      <c r="S17" s="9" t="n">
        <f aca="false">(G17+H17+I17+J17+K17+L17+M17+N17+O17)/9</f>
        <v>6.64489389602422</v>
      </c>
    </row>
    <row r="18" customFormat="false" ht="15" hidden="false" customHeight="false" outlineLevel="0" collapsed="false">
      <c r="A18" s="7" t="s">
        <v>19</v>
      </c>
      <c r="B18" s="8" t="n">
        <v>14.2137459517812</v>
      </c>
      <c r="C18" s="8" t="n">
        <v>-17.5488342785129</v>
      </c>
      <c r="D18" s="8" t="n">
        <v>55.7508597630875</v>
      </c>
      <c r="E18" s="8" t="n">
        <v>6.7468105986261</v>
      </c>
      <c r="F18" s="8" t="n">
        <v>-11.8593426798437</v>
      </c>
      <c r="G18" s="8" t="n">
        <v>11.7340286831812</v>
      </c>
      <c r="H18" s="8" t="n">
        <v>-52.3687281213536</v>
      </c>
      <c r="I18" s="8" t="n">
        <v>33.8054385105341</v>
      </c>
      <c r="J18" s="8" t="n">
        <v>-1.41078130143551</v>
      </c>
      <c r="K18" s="8" t="n">
        <v>-18.5141661414308</v>
      </c>
      <c r="L18" s="9" t="n">
        <v>52.3325423731904</v>
      </c>
      <c r="M18" s="9" t="n">
        <v>-57.0559873517105</v>
      </c>
      <c r="N18" s="9" t="n">
        <v>-34.8358494102368</v>
      </c>
      <c r="O18" s="9" t="n">
        <v>23.2027457605372</v>
      </c>
      <c r="P18" s="9" t="n">
        <v>20.2205914259381</v>
      </c>
      <c r="Q18" s="11" t="s">
        <v>6</v>
      </c>
      <c r="R18" s="9" t="n">
        <v>-7.20194700536765</v>
      </c>
      <c r="S18" s="9" t="n">
        <v>-4.79008411096937</v>
      </c>
    </row>
    <row r="19" customFormat="false" ht="15" hidden="false" customHeight="false" outlineLevel="0" collapsed="false">
      <c r="A19" s="7" t="s">
        <v>20</v>
      </c>
      <c r="B19" s="8" t="n">
        <v>14.0289214701747</v>
      </c>
      <c r="C19" s="8" t="n">
        <v>-1.67327168648173</v>
      </c>
      <c r="D19" s="8" t="n">
        <v>23.9587998208688</v>
      </c>
      <c r="E19" s="8" t="n">
        <v>6.14161849710983</v>
      </c>
      <c r="F19" s="8" t="n">
        <v>-2.69571136827774</v>
      </c>
      <c r="G19" s="8" t="n">
        <v>6.17741709808311</v>
      </c>
      <c r="H19" s="8" t="n">
        <v>-7.23463135006918</v>
      </c>
      <c r="I19" s="8" t="n">
        <v>6.98180978762697</v>
      </c>
      <c r="J19" s="8" t="n">
        <v>-0.853328007779076</v>
      </c>
      <c r="K19" s="8" t="n">
        <v>11.6216818347493</v>
      </c>
      <c r="L19" s="9" t="n">
        <v>18.0164470988529</v>
      </c>
      <c r="M19" s="9" t="n">
        <v>-2.80028397560974</v>
      </c>
      <c r="N19" s="9" t="n">
        <v>3.76556704987234</v>
      </c>
      <c r="O19" s="9" t="n">
        <v>-0.650130082464515</v>
      </c>
      <c r="P19" s="9" t="n">
        <v>-14.0877005210867</v>
      </c>
      <c r="Q19" s="9" t="n">
        <v>-100</v>
      </c>
      <c r="R19" s="9" t="n">
        <v>4.28861589796185</v>
      </c>
      <c r="S19" s="9" t="n">
        <v>3.89161660591801</v>
      </c>
    </row>
    <row r="20" customFormat="false" ht="1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4"/>
      <c r="M20" s="14"/>
      <c r="N20" s="14"/>
      <c r="O20" s="14"/>
      <c r="P20" s="14"/>
      <c r="Q20" s="14"/>
      <c r="R20" s="14"/>
      <c r="S20" s="14"/>
    </row>
    <row r="21" customFormat="false" ht="1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4"/>
      <c r="M21" s="14"/>
      <c r="N21" s="14"/>
      <c r="O21" s="14"/>
      <c r="P21" s="14"/>
      <c r="Q21" s="14"/>
      <c r="R21" s="14"/>
      <c r="S21" s="14"/>
    </row>
    <row r="22" customFormat="false" ht="15" hidden="false" customHeight="false" outlineLevel="0" collapsed="false">
      <c r="A22" s="12" t="s">
        <v>21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5" hidden="false" customHeight="false" outlineLevel="0" collapsed="false">
      <c r="A23" s="2"/>
      <c r="B23" s="2"/>
      <c r="C23" s="15" t="s">
        <v>6</v>
      </c>
      <c r="D23" s="15" t="s">
        <v>6</v>
      </c>
      <c r="E23" s="2" t="s">
        <v>6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5" hidden="false" customHeight="false" outlineLevel="0" collapsed="false">
      <c r="A24" s="2"/>
      <c r="B24" s="2"/>
      <c r="C24" s="15"/>
      <c r="D24" s="15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5" hidden="false" customHeight="false" outlineLevel="0" collapsed="false">
      <c r="A25" s="2" t="s">
        <v>22</v>
      </c>
      <c r="B25" s="2"/>
      <c r="C25" s="16"/>
      <c r="D25" s="2" t="s">
        <v>23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5" hidden="false" customHeight="false" outlineLevel="0" collapsed="false">
      <c r="A26" s="2"/>
      <c r="B26" s="2"/>
      <c r="C26" s="16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5" hidden="false" customHeight="false" outlineLevel="0" collapsed="false">
      <c r="A27" s="2"/>
      <c r="B27" s="2"/>
      <c r="C27" s="16"/>
      <c r="D27" s="17" t="s">
        <v>24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5" hidden="false" customHeight="false" outlineLevel="0" collapsed="false">
      <c r="A28" s="2"/>
      <c r="B28" s="2"/>
      <c r="C28" s="2"/>
      <c r="D28" s="2"/>
      <c r="E28" s="18" t="s">
        <v>2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5" hidden="false" customHeight="false" outlineLevel="0" collapsed="false">
      <c r="A29" s="2"/>
      <c r="B29" s="2"/>
      <c r="C29" s="2"/>
      <c r="D29" s="2"/>
      <c r="E29" s="19" t="s">
        <v>26</v>
      </c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27:32Z</dcterms:created>
  <dc:creator>Cyril Parirenyatwa</dc:creator>
  <dc:description/>
  <dc:language>en-US</dc:language>
  <cp:lastModifiedBy>Maphion Jambwa</cp:lastModifiedBy>
  <dcterms:modified xsi:type="dcterms:W3CDTF">2012-12-12T20:23:15Z</dcterms:modified>
  <cp:revision>0</cp:revision>
  <dc:subject/>
  <dc:title/>
</cp:coreProperties>
</file>