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.1.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able 8.1.1.1 Total Road Network in SADC, Km, 1990-2011, Selected Years </t>
  </si>
  <si>
    <t xml:space="preserve">Km</t>
  </si>
  <si>
    <t xml:space="preserve">Country  </t>
  </si>
  <si>
    <t xml:space="preserve">1990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n.a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Total SADC</t>
  </si>
  <si>
    <t xml:space="preserve">Source: National Statistical Offices: Botswana, Mauritius, Tanzania and Zambia</t>
  </si>
  <si>
    <r>
      <rPr>
        <b val="true"/>
        <sz val="11"/>
        <rFont val="Tahoma"/>
        <family val="2"/>
      </rPr>
      <t xml:space="preserve">World data Bank, Year 2011</t>
    </r>
    <r>
      <rPr>
        <b val="true"/>
        <sz val="11"/>
        <color rgb="FF000000"/>
        <rFont val="Tahoma"/>
        <family val="2"/>
      </rPr>
      <t xml:space="preserve">:</t>
    </r>
    <r>
      <rPr>
        <sz val="11"/>
        <color rgb="FF000000"/>
        <rFont val="Tahoma"/>
        <family val="2"/>
      </rPr>
      <t xml:space="preserve"> http://databank.worldbank.org/ddp/editReport?REQUEST_SOURCE=search&amp;CNO=2&amp;topic=9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sz val="11"/>
      <name val="Tahoma"/>
      <family val="2"/>
    </font>
    <font>
      <u val="single"/>
      <sz val="11"/>
      <color rgb="FF0000FF"/>
      <name val="Calibri"/>
      <family val="2"/>
    </font>
    <font>
      <u val="single"/>
      <sz val="11"/>
      <color rgb="FF0000FF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11" min="2" style="0" width="11.56"/>
  </cols>
  <sheetData>
    <row r="1" s="2" customFormat="true" ht="18" hidden="false" customHeight="true" outlineLevel="0" collapsed="false">
      <c r="A1" s="1" t="s">
        <v>0</v>
      </c>
    </row>
    <row r="2" s="6" customFormat="tru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5"/>
    </row>
    <row r="3" s="2" customFormat="true" ht="18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n">
        <v>2011</v>
      </c>
    </row>
    <row r="4" s="6" customFormat="true" ht="18" hidden="false" customHeight="true" outlineLevel="0" collapsed="false">
      <c r="A4" s="9" t="s">
        <v>12</v>
      </c>
      <c r="B4" s="10" t="n">
        <v>51429</v>
      </c>
      <c r="C4" s="10" t="n">
        <v>51429</v>
      </c>
      <c r="D4" s="10" t="n">
        <v>51429</v>
      </c>
      <c r="E4" s="10" t="n">
        <v>51429</v>
      </c>
      <c r="F4" s="10" t="n">
        <v>51429</v>
      </c>
      <c r="G4" s="10" t="n">
        <v>51429</v>
      </c>
      <c r="H4" s="10" t="n">
        <v>51429</v>
      </c>
      <c r="I4" s="10" t="n">
        <v>51429</v>
      </c>
      <c r="J4" s="10" t="n">
        <v>51429</v>
      </c>
      <c r="K4" s="10" t="n">
        <v>51429</v>
      </c>
      <c r="M4" s="11"/>
    </row>
    <row r="5" s="6" customFormat="true" ht="18" hidden="false" customHeight="true" outlineLevel="0" collapsed="false">
      <c r="A5" s="9" t="s">
        <v>13</v>
      </c>
      <c r="B5" s="10" t="n">
        <v>9132</v>
      </c>
      <c r="C5" s="10" t="n">
        <v>9132</v>
      </c>
      <c r="D5" s="10" t="n">
        <v>9132</v>
      </c>
      <c r="E5" s="10" t="n">
        <v>8916</v>
      </c>
      <c r="F5" s="10" t="n">
        <v>8916</v>
      </c>
      <c r="G5" s="10" t="n">
        <v>8916</v>
      </c>
      <c r="H5" s="10" t="n">
        <v>8916</v>
      </c>
      <c r="I5" s="10" t="n">
        <v>8946</v>
      </c>
      <c r="J5" s="10" t="n">
        <v>8946</v>
      </c>
      <c r="K5" s="10" t="n">
        <v>8946</v>
      </c>
    </row>
    <row r="6" s="6" customFormat="true" ht="18" hidden="false" customHeight="true" outlineLevel="0" collapsed="false">
      <c r="A6" s="9" t="s">
        <v>14</v>
      </c>
      <c r="B6" s="10" t="n">
        <v>157000</v>
      </c>
      <c r="C6" s="10" t="n">
        <v>157000</v>
      </c>
      <c r="D6" s="10" t="n">
        <v>157000</v>
      </c>
      <c r="E6" s="10" t="n">
        <v>157000</v>
      </c>
      <c r="F6" s="10" t="n">
        <v>157000</v>
      </c>
      <c r="G6" s="10" t="n">
        <v>157000</v>
      </c>
      <c r="H6" s="10" t="n">
        <v>157000</v>
      </c>
      <c r="I6" s="10" t="n">
        <v>157000</v>
      </c>
      <c r="J6" s="10" t="n">
        <v>157000</v>
      </c>
      <c r="K6" s="10" t="n">
        <v>157000</v>
      </c>
    </row>
    <row r="7" s="6" customFormat="true" ht="18" hidden="false" customHeight="true" outlineLevel="0" collapsed="false">
      <c r="A7" s="9" t="s">
        <v>15</v>
      </c>
      <c r="B7" s="10" t="n">
        <v>5090</v>
      </c>
      <c r="C7" s="10" t="n">
        <v>4955</v>
      </c>
      <c r="D7" s="10" t="n">
        <v>5940</v>
      </c>
      <c r="E7" s="10" t="n">
        <v>5940</v>
      </c>
      <c r="F7" s="10" t="n">
        <v>5940</v>
      </c>
      <c r="G7" s="10" t="n">
        <v>5940</v>
      </c>
      <c r="H7" s="10" t="n">
        <v>5940</v>
      </c>
      <c r="I7" s="10" t="n">
        <v>5940</v>
      </c>
      <c r="J7" s="10" t="n">
        <v>5940</v>
      </c>
      <c r="K7" s="10" t="n">
        <v>5940</v>
      </c>
    </row>
    <row r="8" s="6" customFormat="true" ht="18" hidden="false" customHeight="true" outlineLevel="0" collapsed="false">
      <c r="A8" s="9" t="s">
        <v>16</v>
      </c>
      <c r="B8" s="10" t="n">
        <v>49837</v>
      </c>
      <c r="C8" s="10" t="n">
        <v>49837</v>
      </c>
      <c r="D8" s="10" t="n">
        <v>49827</v>
      </c>
      <c r="E8" s="10" t="n">
        <v>49827</v>
      </c>
      <c r="F8" s="10" t="n">
        <v>49827</v>
      </c>
      <c r="G8" s="10" t="n">
        <v>49827</v>
      </c>
      <c r="H8" s="10" t="n">
        <v>49827</v>
      </c>
      <c r="I8" s="10" t="n">
        <v>49827</v>
      </c>
      <c r="J8" s="10" t="n">
        <v>49827</v>
      </c>
      <c r="K8" s="10" t="n">
        <v>49827</v>
      </c>
    </row>
    <row r="9" s="6" customFormat="true" ht="18" hidden="false" customHeight="true" outlineLevel="0" collapsed="false">
      <c r="A9" s="9" t="s">
        <v>17</v>
      </c>
      <c r="B9" s="10" t="n">
        <v>10204</v>
      </c>
      <c r="C9" s="10" t="n">
        <v>14594</v>
      </c>
      <c r="D9" s="10" t="n">
        <v>14594</v>
      </c>
      <c r="E9" s="10" t="n">
        <v>14594</v>
      </c>
      <c r="F9" s="10" t="n">
        <v>14594</v>
      </c>
      <c r="G9" s="10" t="n">
        <v>14594</v>
      </c>
      <c r="H9" s="10" t="n">
        <v>14594</v>
      </c>
      <c r="I9" s="10" t="n">
        <v>15451</v>
      </c>
      <c r="J9" s="10" t="n">
        <v>15451</v>
      </c>
      <c r="K9" s="10" t="n">
        <v>15451</v>
      </c>
    </row>
    <row r="10" s="6" customFormat="true" ht="18" hidden="false" customHeight="true" outlineLevel="0" collapsed="false">
      <c r="A10" s="9" t="s">
        <v>18</v>
      </c>
      <c r="B10" s="10" t="n">
        <v>1801</v>
      </c>
      <c r="C10" s="10" t="n">
        <v>1899</v>
      </c>
      <c r="D10" s="10" t="n">
        <v>1926</v>
      </c>
      <c r="E10" s="10" t="n">
        <v>2020</v>
      </c>
      <c r="F10" s="10" t="n">
        <v>2021</v>
      </c>
      <c r="G10" s="10" t="n">
        <v>2028</v>
      </c>
      <c r="H10" s="10" t="n">
        <v>2028</v>
      </c>
      <c r="I10" s="10" t="n">
        <v>2066</v>
      </c>
      <c r="J10" s="10" t="n">
        <v>2080</v>
      </c>
      <c r="K10" s="12" t="s">
        <v>19</v>
      </c>
    </row>
    <row r="11" s="6" customFormat="true" ht="18" hidden="false" customHeight="true" outlineLevel="0" collapsed="false">
      <c r="A11" s="9" t="s">
        <v>20</v>
      </c>
      <c r="B11" s="10" t="n">
        <v>27000</v>
      </c>
      <c r="C11" s="10" t="n">
        <v>29900</v>
      </c>
      <c r="D11" s="10" t="n">
        <v>30400</v>
      </c>
      <c r="E11" s="10" t="n">
        <v>30400</v>
      </c>
      <c r="F11" s="10" t="n">
        <v>30400</v>
      </c>
      <c r="G11" s="10" t="n">
        <v>30400</v>
      </c>
      <c r="H11" s="10" t="n">
        <v>30331</v>
      </c>
      <c r="I11" s="10" t="n">
        <v>30331</v>
      </c>
      <c r="J11" s="10" t="n">
        <v>30331</v>
      </c>
      <c r="K11" s="10" t="n">
        <v>30331</v>
      </c>
    </row>
    <row r="12" s="6" customFormat="true" ht="18" hidden="false" customHeight="true" outlineLevel="0" collapsed="false">
      <c r="A12" s="9" t="s">
        <v>21</v>
      </c>
      <c r="B12" s="10" t="n">
        <v>65254</v>
      </c>
      <c r="C12" s="10" t="n">
        <v>63251</v>
      </c>
      <c r="D12" s="10" t="n">
        <v>66467</v>
      </c>
      <c r="E12" s="10" t="n">
        <v>66467</v>
      </c>
      <c r="F12" s="10" t="n">
        <v>66467</v>
      </c>
      <c r="G12" s="10" t="n">
        <v>66467</v>
      </c>
      <c r="H12" s="10" t="n">
        <v>66467</v>
      </c>
      <c r="I12" s="10" t="n">
        <v>66467</v>
      </c>
      <c r="J12" s="10" t="n">
        <v>66467</v>
      </c>
      <c r="K12" s="10" t="n">
        <v>66467</v>
      </c>
    </row>
    <row r="13" s="6" customFormat="true" ht="18" hidden="false" customHeight="true" outlineLevel="0" collapsed="false">
      <c r="A13" s="9" t="s">
        <v>22</v>
      </c>
      <c r="B13" s="10" t="n">
        <v>498</v>
      </c>
      <c r="C13" s="10" t="n">
        <v>498</v>
      </c>
      <c r="D13" s="10" t="n">
        <v>498</v>
      </c>
      <c r="E13" s="10" t="n">
        <v>498</v>
      </c>
      <c r="F13" s="10" t="n">
        <v>502</v>
      </c>
      <c r="G13" s="10" t="n">
        <v>508</v>
      </c>
      <c r="H13" s="10" t="n">
        <v>508</v>
      </c>
      <c r="I13" s="10" t="n">
        <v>508</v>
      </c>
      <c r="J13" s="10" t="n">
        <v>508</v>
      </c>
      <c r="K13" s="10" t="n">
        <v>508</v>
      </c>
    </row>
    <row r="14" s="6" customFormat="true" ht="18" hidden="false" customHeight="true" outlineLevel="0" collapsed="false">
      <c r="A14" s="9" t="s">
        <v>23</v>
      </c>
      <c r="B14" s="10" t="n">
        <v>331265</v>
      </c>
      <c r="C14" s="10" t="n">
        <v>331265</v>
      </c>
      <c r="D14" s="10" t="n">
        <v>362099</v>
      </c>
      <c r="E14" s="10" t="n">
        <v>362099</v>
      </c>
      <c r="F14" s="10" t="n">
        <v>362099</v>
      </c>
      <c r="G14" s="10" t="n">
        <v>362099</v>
      </c>
      <c r="H14" s="10" t="n">
        <v>362099</v>
      </c>
      <c r="I14" s="10" t="n">
        <v>362099</v>
      </c>
      <c r="J14" s="10" t="n">
        <v>362099</v>
      </c>
      <c r="K14" s="10" t="n">
        <v>362099</v>
      </c>
    </row>
    <row r="15" s="6" customFormat="true" ht="18" hidden="false" customHeight="true" outlineLevel="0" collapsed="false">
      <c r="A15" s="9" t="s">
        <v>24</v>
      </c>
      <c r="B15" s="10" t="n">
        <v>2801</v>
      </c>
      <c r="C15" s="10" t="n">
        <v>3724</v>
      </c>
      <c r="D15" s="10" t="n">
        <v>3107</v>
      </c>
      <c r="E15" s="10" t="n">
        <v>3107</v>
      </c>
      <c r="F15" s="10" t="n">
        <v>3107</v>
      </c>
      <c r="G15" s="10" t="n">
        <v>3107</v>
      </c>
      <c r="H15" s="10" t="n">
        <v>3107</v>
      </c>
      <c r="I15" s="10" t="n">
        <v>8250</v>
      </c>
      <c r="J15" s="10" t="n">
        <v>8250</v>
      </c>
      <c r="K15" s="10" t="n">
        <v>8250</v>
      </c>
    </row>
    <row r="16" s="6" customFormat="true" ht="18" hidden="false" customHeight="true" outlineLevel="0" collapsed="false">
      <c r="A16" s="9" t="s">
        <v>25</v>
      </c>
      <c r="B16" s="10" t="n">
        <v>88100</v>
      </c>
      <c r="C16" s="10" t="n">
        <v>88100</v>
      </c>
      <c r="D16" s="10" t="n">
        <v>88200</v>
      </c>
      <c r="E16" s="10" t="n">
        <v>88200</v>
      </c>
      <c r="F16" s="10" t="n">
        <v>88200</v>
      </c>
      <c r="G16" s="10" t="n">
        <v>88200</v>
      </c>
      <c r="H16" s="10" t="n">
        <v>87524</v>
      </c>
      <c r="I16" s="10" t="n">
        <v>87524</v>
      </c>
      <c r="J16" s="10" t="n">
        <v>87524</v>
      </c>
      <c r="K16" s="10" t="n">
        <v>87524</v>
      </c>
    </row>
    <row r="17" s="6" customFormat="true" ht="18" hidden="false" customHeight="true" outlineLevel="0" collapsed="false">
      <c r="A17" s="9" t="s">
        <v>26</v>
      </c>
      <c r="B17" s="13" t="n">
        <v>66781</v>
      </c>
      <c r="C17" s="13" t="n">
        <v>66781</v>
      </c>
      <c r="D17" s="13" t="n">
        <v>67761</v>
      </c>
      <c r="E17" s="13" t="n">
        <v>67761</v>
      </c>
      <c r="F17" s="13" t="n">
        <v>67761</v>
      </c>
      <c r="G17" s="13" t="n">
        <v>67761</v>
      </c>
      <c r="H17" s="13" t="n">
        <v>67761</v>
      </c>
      <c r="I17" s="13" t="n">
        <v>67761</v>
      </c>
      <c r="J17" s="13" t="n">
        <v>67761</v>
      </c>
      <c r="K17" s="13" t="n">
        <v>67761</v>
      </c>
    </row>
    <row r="18" s="6" customFormat="true" ht="18" hidden="false" customHeight="true" outlineLevel="0" collapsed="false">
      <c r="A18" s="9" t="s">
        <v>27</v>
      </c>
      <c r="B18" s="13" t="n">
        <v>90200</v>
      </c>
      <c r="C18" s="13" t="n">
        <v>90200</v>
      </c>
      <c r="D18" s="12" t="n">
        <v>85000</v>
      </c>
      <c r="E18" s="12" t="n">
        <v>85000</v>
      </c>
      <c r="F18" s="12" t="n">
        <v>85000</v>
      </c>
      <c r="G18" s="12" t="n">
        <v>85000</v>
      </c>
      <c r="H18" s="12" t="n">
        <v>85000</v>
      </c>
      <c r="I18" s="12" t="n">
        <v>85000</v>
      </c>
      <c r="J18" s="12" t="n">
        <v>85000</v>
      </c>
      <c r="K18" s="12" t="n">
        <v>85000</v>
      </c>
    </row>
    <row r="19" s="6" customFormat="true" ht="18" hidden="false" customHeight="true" outlineLevel="0" collapsed="false">
      <c r="A19" s="9" t="s">
        <v>28</v>
      </c>
      <c r="B19" s="14" t="n">
        <f aca="false">SUM(B4:B18)</f>
        <v>956392</v>
      </c>
      <c r="C19" s="14" t="n">
        <f aca="false">SUM(C4:C18)</f>
        <v>962565</v>
      </c>
      <c r="D19" s="14" t="n">
        <f aca="false">SUM(D4:D18)</f>
        <v>993380</v>
      </c>
      <c r="E19" s="14" t="n">
        <f aca="false">SUM(E4:E18)</f>
        <v>993258</v>
      </c>
      <c r="F19" s="14" t="n">
        <f aca="false">SUM(F4:F18)</f>
        <v>993263</v>
      </c>
      <c r="G19" s="14" t="n">
        <f aca="false">SUM(G4:G18)</f>
        <v>993276</v>
      </c>
      <c r="H19" s="14" t="n">
        <f aca="false">SUM(H4:H18)</f>
        <v>992531</v>
      </c>
      <c r="I19" s="14" t="n">
        <f aca="false">SUM(I4:I18)</f>
        <v>998599</v>
      </c>
      <c r="J19" s="14" t="n">
        <f aca="false">SUM(J4:J18)</f>
        <v>998613</v>
      </c>
      <c r="K19" s="14" t="n">
        <f aca="false">SUM(K4:K18)</f>
        <v>996533</v>
      </c>
    </row>
    <row r="20" s="6" customFormat="true" ht="18" hidden="false" customHeight="true" outlineLevel="0" collapsed="false"/>
    <row r="21" s="6" customFormat="true" ht="18" hidden="false" customHeight="true" outlineLevel="0" collapsed="false">
      <c r="A21" s="6" t="s">
        <v>29</v>
      </c>
    </row>
    <row r="22" s="6" customFormat="true" ht="18" hidden="false" customHeight="true" outlineLevel="0" collapsed="false">
      <c r="A22" s="1" t="s">
        <v>30</v>
      </c>
    </row>
    <row r="23" s="6" customFormat="true" ht="18" hidden="false" customHeight="true" outlineLevel="0" collapsed="false"/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1T18:21:45Z</dcterms:created>
  <dc:creator>Home</dc:creator>
  <dc:description/>
  <dc:language>en-US</dc:language>
  <cp:lastModifiedBy>Maphion Jambwa</cp:lastModifiedBy>
  <dcterms:modified xsi:type="dcterms:W3CDTF">2012-11-23T12:12:32Z</dcterms:modified>
  <cp:revision>0</cp:revision>
  <dc:subject/>
  <dc:title/>
</cp:coreProperties>
</file>