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35">
  <si>
    <t xml:space="preserve">Table 8.3.1.44 Sugarcane Production in SADC (Production, Area, and Yield), 2000 - 2010 </t>
  </si>
  <si>
    <t xml:space="preserve"> </t>
  </si>
  <si>
    <t xml:space="preserve">Country</t>
  </si>
  <si>
    <t xml:space="preserve">Unit</t>
  </si>
  <si>
    <t xml:space="preserve">Angola</t>
  </si>
  <si>
    <t xml:space="preserve">Production (000 Tonne)</t>
  </si>
  <si>
    <t xml:space="preserve">Area Planted (Ha)</t>
  </si>
  <si>
    <t xml:space="preserve">Yield (kg/ha)</t>
  </si>
  <si>
    <t xml:space="preserve">Botswana</t>
  </si>
  <si>
    <t xml:space="preserve">  </t>
  </si>
  <si>
    <t xml:space="preserve">Democratic Republic of Congo</t>
  </si>
  <si>
    <t xml:space="preserve">Lesotho</t>
  </si>
  <si>
    <t xml:space="preserve">…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Source: </t>
  </si>
  <si>
    <t xml:space="preserve">SADC  Secretariat AIMS Database, Directorate of Food, Agriculture and Natural Resources (FANR)</t>
  </si>
  <si>
    <t xml:space="preserve">Mauritius: 2008 - 2010 (Production)</t>
  </si>
  <si>
    <t xml:space="preserve">CSO Mauritius; Comment: provisional</t>
  </si>
  <si>
    <t xml:space="preserve">United Nations Statistics Division - UNData, Food and Agriculture Organisation (FAO): http://faostat.fao.org/ </t>
  </si>
  <si>
    <t xml:space="preserve">Angola, Democratic Republic of Congo, Madagascar, Malawi, Mozambique, Mauritius: (2000 - 2008 Production &amp; 2000 - 2010, Area), Swaziland, Zambia &amp; Zimbabwe</t>
  </si>
  <si>
    <t xml:space="preserve">National Statistics Offices of Member States:</t>
  </si>
  <si>
    <t xml:space="preserve">Lesotho: Lesotho Bureau of Statistics </t>
  </si>
  <si>
    <t xml:space="preserve">South Africa: Statistics South Africa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"/>
    <numFmt numFmtId="171" formatCode="#\ ##0.0\ "/>
    <numFmt numFmtId="172" formatCode="#\ ###\ ###\ ##0.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6" borderId="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Percent 2" xfId="338"/>
    <cellStyle name="Percent 2 2" xfId="339"/>
    <cellStyle name="Percent 2 2 2" xfId="340"/>
    <cellStyle name="Percent 2 3" xfId="341"/>
    <cellStyle name="Percent 2 4" xfId="342"/>
    <cellStyle name="Percent 3" xfId="343"/>
    <cellStyle name="*unknown*" xfId="20" builtinId="8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6.56"/>
    <col collapsed="false" customWidth="true" hidden="false" outlineLevel="0" max="13" min="3" style="0" width="13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2" t="s">
        <v>1</v>
      </c>
      <c r="E2" s="3"/>
      <c r="F2" s="3"/>
      <c r="G2" s="3"/>
      <c r="H2" s="3"/>
      <c r="I2" s="3"/>
      <c r="J2" s="3"/>
      <c r="K2" s="2"/>
      <c r="L2" s="2"/>
      <c r="M2" s="2"/>
      <c r="N2" s="2"/>
    </row>
    <row r="3" customFormat="false" ht="15" hidden="false" customHeight="false" outlineLevel="0" collapsed="false">
      <c r="A3" s="4" t="s">
        <v>2</v>
      </c>
      <c r="B3" s="4" t="s">
        <v>3</v>
      </c>
      <c r="C3" s="5" t="n">
        <v>2000</v>
      </c>
      <c r="D3" s="5" t="n">
        <v>2001</v>
      </c>
      <c r="E3" s="5" t="n">
        <v>2002</v>
      </c>
      <c r="F3" s="5" t="n">
        <v>2003</v>
      </c>
      <c r="G3" s="5" t="n">
        <v>2004</v>
      </c>
      <c r="H3" s="5" t="n">
        <v>2005</v>
      </c>
      <c r="I3" s="5" t="n">
        <v>2006</v>
      </c>
      <c r="J3" s="5" t="n">
        <v>2007</v>
      </c>
      <c r="K3" s="5" t="n">
        <v>2008</v>
      </c>
      <c r="L3" s="5" t="n">
        <v>2009</v>
      </c>
      <c r="M3" s="5" t="n">
        <v>2010</v>
      </c>
      <c r="N3" s="2"/>
    </row>
    <row r="4" customFormat="false" ht="15" hidden="false" customHeight="false" outlineLevel="0" collapsed="false">
      <c r="A4" s="6" t="s">
        <v>4</v>
      </c>
      <c r="B4" s="6" t="s">
        <v>5</v>
      </c>
      <c r="C4" s="7" t="n">
        <v>350</v>
      </c>
      <c r="D4" s="7" t="n">
        <v>360</v>
      </c>
      <c r="E4" s="7" t="n">
        <v>360</v>
      </c>
      <c r="F4" s="7" t="n">
        <v>360</v>
      </c>
      <c r="G4" s="7" t="n">
        <v>345</v>
      </c>
      <c r="H4" s="7" t="n">
        <v>345</v>
      </c>
      <c r="I4" s="7" t="n">
        <v>360</v>
      </c>
      <c r="J4" s="7" t="n">
        <v>360</v>
      </c>
      <c r="K4" s="7" t="n">
        <v>400</v>
      </c>
      <c r="L4" s="7" t="n">
        <v>360</v>
      </c>
      <c r="M4" s="7" t="n">
        <v>360</v>
      </c>
      <c r="N4" s="2"/>
      <c r="O4" s="8"/>
    </row>
    <row r="5" customFormat="false" ht="15" hidden="false" customHeight="false" outlineLevel="0" collapsed="false">
      <c r="A5" s="6"/>
      <c r="B5" s="6" t="s">
        <v>6</v>
      </c>
      <c r="C5" s="7" t="n">
        <v>9400</v>
      </c>
      <c r="D5" s="7" t="n">
        <v>9500</v>
      </c>
      <c r="E5" s="7" t="n">
        <v>9500</v>
      </c>
      <c r="F5" s="7" t="n">
        <v>9500</v>
      </c>
      <c r="G5" s="7" t="n">
        <v>9100</v>
      </c>
      <c r="H5" s="7" t="n">
        <v>9100</v>
      </c>
      <c r="I5" s="7" t="n">
        <v>9500</v>
      </c>
      <c r="J5" s="7" t="n">
        <v>9500</v>
      </c>
      <c r="K5" s="7" t="n">
        <v>9500</v>
      </c>
      <c r="L5" s="7" t="n">
        <v>9500</v>
      </c>
      <c r="M5" s="7" t="n">
        <v>9500</v>
      </c>
      <c r="N5" s="2"/>
    </row>
    <row r="6" customFormat="false" ht="15" hidden="false" customHeight="false" outlineLevel="0" collapsed="false">
      <c r="A6" s="6"/>
      <c r="B6" s="6" t="s">
        <v>7</v>
      </c>
      <c r="C6" s="7" t="n">
        <v>37234.0425531915</v>
      </c>
      <c r="D6" s="7" t="n">
        <v>37894.7368421053</v>
      </c>
      <c r="E6" s="7" t="n">
        <v>37894.7368421053</v>
      </c>
      <c r="F6" s="7" t="n">
        <v>37894.7368421053</v>
      </c>
      <c r="G6" s="7" t="n">
        <v>37912.0879120879</v>
      </c>
      <c r="H6" s="7" t="n">
        <v>37912.0879120879</v>
      </c>
      <c r="I6" s="7" t="n">
        <v>37894.7368421053</v>
      </c>
      <c r="J6" s="7" t="n">
        <v>37894.7368421053</v>
      </c>
      <c r="K6" s="7" t="n">
        <v>42105.2631578947</v>
      </c>
      <c r="L6" s="7" t="n">
        <v>37894.7368421053</v>
      </c>
      <c r="M6" s="7" t="n">
        <v>37894.7368421053</v>
      </c>
      <c r="N6" s="2"/>
    </row>
    <row r="7" customFormat="false" ht="15" hidden="false" customHeight="false" outlineLevel="0" collapsed="false">
      <c r="A7" s="6" t="s">
        <v>8</v>
      </c>
      <c r="B7" s="6" t="s">
        <v>5</v>
      </c>
      <c r="C7" s="9" t="s">
        <v>9</v>
      </c>
      <c r="D7" s="9" t="s">
        <v>9</v>
      </c>
      <c r="E7" s="9" t="s">
        <v>9</v>
      </c>
      <c r="F7" s="9" t="s">
        <v>9</v>
      </c>
      <c r="G7" s="9" t="s">
        <v>9</v>
      </c>
      <c r="H7" s="9" t="s">
        <v>9</v>
      </c>
      <c r="I7" s="9" t="s">
        <v>9</v>
      </c>
      <c r="J7" s="9" t="s">
        <v>9</v>
      </c>
      <c r="K7" s="9" t="s">
        <v>9</v>
      </c>
      <c r="L7" s="9" t="s">
        <v>9</v>
      </c>
      <c r="M7" s="9" t="s">
        <v>9</v>
      </c>
      <c r="N7" s="2"/>
    </row>
    <row r="8" customFormat="false" ht="15" hidden="false" customHeight="false" outlineLevel="0" collapsed="false">
      <c r="A8" s="6"/>
      <c r="B8" s="6" t="s">
        <v>6</v>
      </c>
      <c r="C8" s="9" t="s">
        <v>9</v>
      </c>
      <c r="D8" s="9" t="s">
        <v>9</v>
      </c>
      <c r="E8" s="9" t="s">
        <v>9</v>
      </c>
      <c r="F8" s="9" t="s">
        <v>9</v>
      </c>
      <c r="G8" s="9" t="s">
        <v>9</v>
      </c>
      <c r="H8" s="9" t="s">
        <v>9</v>
      </c>
      <c r="I8" s="9" t="s">
        <v>9</v>
      </c>
      <c r="J8" s="9" t="s">
        <v>9</v>
      </c>
      <c r="K8" s="9" t="s">
        <v>9</v>
      </c>
      <c r="L8" s="9" t="s">
        <v>9</v>
      </c>
      <c r="M8" s="9" t="s">
        <v>9</v>
      </c>
      <c r="N8" s="2"/>
    </row>
    <row r="9" customFormat="false" ht="15" hidden="false" customHeight="false" outlineLevel="0" collapsed="false">
      <c r="A9" s="6"/>
      <c r="B9" s="6" t="s">
        <v>7</v>
      </c>
      <c r="C9" s="9" t="s">
        <v>9</v>
      </c>
      <c r="D9" s="9" t="s">
        <v>9</v>
      </c>
      <c r="E9" s="9" t="s">
        <v>9</v>
      </c>
      <c r="F9" s="9" t="s">
        <v>9</v>
      </c>
      <c r="G9" s="9" t="s">
        <v>9</v>
      </c>
      <c r="H9" s="9" t="s">
        <v>9</v>
      </c>
      <c r="I9" s="9" t="s">
        <v>9</v>
      </c>
      <c r="J9" s="9" t="s">
        <v>9</v>
      </c>
      <c r="K9" s="9" t="s">
        <v>9</v>
      </c>
      <c r="L9" s="9" t="s">
        <v>9</v>
      </c>
      <c r="M9" s="9" t="s">
        <v>9</v>
      </c>
      <c r="N9" s="2"/>
    </row>
    <row r="10" customFormat="false" ht="15" hidden="false" customHeight="false" outlineLevel="0" collapsed="false">
      <c r="A10" s="6" t="s">
        <v>10</v>
      </c>
      <c r="B10" s="6" t="s">
        <v>5</v>
      </c>
      <c r="C10" s="7" t="n">
        <v>1669</v>
      </c>
      <c r="D10" s="7" t="n">
        <v>1560</v>
      </c>
      <c r="E10" s="7" t="n">
        <v>1603.685</v>
      </c>
      <c r="F10" s="7" t="n">
        <v>1579.35</v>
      </c>
      <c r="G10" s="7" t="n">
        <v>1550.55</v>
      </c>
      <c r="H10" s="7" t="n">
        <v>1522.275</v>
      </c>
      <c r="I10" s="7" t="n">
        <v>1494.516</v>
      </c>
      <c r="J10" s="7" t="n">
        <v>1550</v>
      </c>
      <c r="K10" s="7" t="n">
        <v>1793.41</v>
      </c>
      <c r="L10" s="7" t="n">
        <v>1827.14</v>
      </c>
      <c r="M10" s="7" t="n">
        <v>1827.14</v>
      </c>
      <c r="N10" s="2"/>
    </row>
    <row r="11" customFormat="false" ht="15" hidden="false" customHeight="false" outlineLevel="0" collapsed="false">
      <c r="A11" s="6"/>
      <c r="B11" s="6" t="s">
        <v>6</v>
      </c>
      <c r="C11" s="7" t="n">
        <v>36000</v>
      </c>
      <c r="D11" s="7" t="n">
        <v>36500</v>
      </c>
      <c r="E11" s="7" t="n">
        <v>43000</v>
      </c>
      <c r="F11" s="7" t="n">
        <v>42000</v>
      </c>
      <c r="G11" s="7" t="n">
        <v>39344</v>
      </c>
      <c r="H11" s="7" t="n">
        <v>36627</v>
      </c>
      <c r="I11" s="7" t="n">
        <v>37922</v>
      </c>
      <c r="J11" s="7" t="n">
        <v>40000</v>
      </c>
      <c r="K11" s="7" t="n">
        <v>40000</v>
      </c>
      <c r="L11" s="7" t="n">
        <v>40000</v>
      </c>
      <c r="M11" s="7" t="n">
        <v>40000</v>
      </c>
      <c r="N11" s="2"/>
    </row>
    <row r="12" customFormat="false" ht="15" hidden="false" customHeight="false" outlineLevel="0" collapsed="false">
      <c r="A12" s="6"/>
      <c r="B12" s="6" t="s">
        <v>7</v>
      </c>
      <c r="C12" s="7" t="n">
        <v>46361.1111111111</v>
      </c>
      <c r="D12" s="7" t="n">
        <v>42739.7260273973</v>
      </c>
      <c r="E12" s="7" t="n">
        <v>37295</v>
      </c>
      <c r="F12" s="7" t="n">
        <v>37603.5714285714</v>
      </c>
      <c r="G12" s="7" t="n">
        <v>39410.0752338349</v>
      </c>
      <c r="H12" s="7" t="n">
        <v>41561.5529527398</v>
      </c>
      <c r="I12" s="7" t="n">
        <v>39410.2631717736</v>
      </c>
      <c r="J12" s="7" t="n">
        <v>38750</v>
      </c>
      <c r="K12" s="7" t="n">
        <v>44835.25</v>
      </c>
      <c r="L12" s="7" t="n">
        <v>45678.5</v>
      </c>
      <c r="M12" s="7" t="n">
        <v>45678.5</v>
      </c>
      <c r="N12" s="2"/>
    </row>
    <row r="13" customFormat="false" ht="15" hidden="false" customHeight="false" outlineLevel="0" collapsed="false">
      <c r="A13" s="6" t="s">
        <v>11</v>
      </c>
      <c r="B13" s="6" t="s">
        <v>5</v>
      </c>
      <c r="C13" s="10" t="s">
        <v>12</v>
      </c>
      <c r="D13" s="10" t="s">
        <v>12</v>
      </c>
      <c r="E13" s="10" t="s">
        <v>12</v>
      </c>
      <c r="F13" s="10" t="s">
        <v>12</v>
      </c>
      <c r="G13" s="10" t="s">
        <v>12</v>
      </c>
      <c r="H13" s="10" t="s">
        <v>12</v>
      </c>
      <c r="I13" s="10" t="s">
        <v>12</v>
      </c>
      <c r="J13" s="10" t="s">
        <v>12</v>
      </c>
      <c r="K13" s="10" t="s">
        <v>12</v>
      </c>
      <c r="L13" s="10" t="s">
        <v>12</v>
      </c>
      <c r="M13" s="10" t="s">
        <v>12</v>
      </c>
      <c r="N13" s="2"/>
    </row>
    <row r="14" customFormat="false" ht="15" hidden="false" customHeight="false" outlineLevel="0" collapsed="false">
      <c r="A14" s="6"/>
      <c r="B14" s="6" t="s">
        <v>6</v>
      </c>
      <c r="C14" s="10" t="s">
        <v>12</v>
      </c>
      <c r="D14" s="10" t="s">
        <v>12</v>
      </c>
      <c r="E14" s="10" t="s">
        <v>12</v>
      </c>
      <c r="F14" s="10" t="s">
        <v>12</v>
      </c>
      <c r="G14" s="10" t="s">
        <v>12</v>
      </c>
      <c r="H14" s="10" t="s">
        <v>12</v>
      </c>
      <c r="I14" s="10" t="s">
        <v>12</v>
      </c>
      <c r="J14" s="10" t="s">
        <v>12</v>
      </c>
      <c r="K14" s="10" t="s">
        <v>12</v>
      </c>
      <c r="L14" s="10" t="s">
        <v>12</v>
      </c>
      <c r="M14" s="10" t="s">
        <v>12</v>
      </c>
      <c r="N14" s="2"/>
    </row>
    <row r="15" customFormat="false" ht="15" hidden="false" customHeight="false" outlineLevel="0" collapsed="false">
      <c r="A15" s="6"/>
      <c r="B15" s="6" t="s">
        <v>7</v>
      </c>
      <c r="C15" s="10" t="s">
        <v>12</v>
      </c>
      <c r="D15" s="10" t="s">
        <v>12</v>
      </c>
      <c r="E15" s="10" t="s">
        <v>12</v>
      </c>
      <c r="F15" s="10" t="s">
        <v>12</v>
      </c>
      <c r="G15" s="10" t="s">
        <v>12</v>
      </c>
      <c r="H15" s="10" t="s">
        <v>12</v>
      </c>
      <c r="I15" s="10" t="s">
        <v>12</v>
      </c>
      <c r="J15" s="10" t="s">
        <v>12</v>
      </c>
      <c r="K15" s="10" t="s">
        <v>12</v>
      </c>
      <c r="L15" s="10" t="s">
        <v>12</v>
      </c>
      <c r="M15" s="10" t="s">
        <v>12</v>
      </c>
      <c r="N15" s="2"/>
    </row>
    <row r="16" customFormat="false" ht="15" hidden="false" customHeight="false" outlineLevel="0" collapsed="false">
      <c r="A16" s="6" t="s">
        <v>13</v>
      </c>
      <c r="B16" s="6" t="s">
        <v>5</v>
      </c>
      <c r="C16" s="7" t="n">
        <v>2188.63</v>
      </c>
      <c r="D16" s="7" t="n">
        <v>2208.45</v>
      </c>
      <c r="E16" s="7" t="n">
        <v>2223.4</v>
      </c>
      <c r="F16" s="7" t="n">
        <v>2236</v>
      </c>
      <c r="G16" s="7" t="n">
        <v>2224</v>
      </c>
      <c r="H16" s="7" t="n">
        <v>2446.259</v>
      </c>
      <c r="I16" s="7" t="n">
        <v>2690.885</v>
      </c>
      <c r="J16" s="7" t="n">
        <v>2700</v>
      </c>
      <c r="K16" s="7" t="n">
        <v>2600</v>
      </c>
      <c r="L16" s="7" t="n">
        <v>3000</v>
      </c>
      <c r="M16" s="7" t="n">
        <v>3000</v>
      </c>
      <c r="N16" s="2"/>
    </row>
    <row r="17" customFormat="false" ht="15" hidden="false" customHeight="false" outlineLevel="0" collapsed="false">
      <c r="A17" s="6"/>
      <c r="B17" s="6" t="s">
        <v>6</v>
      </c>
      <c r="C17" s="7" t="n">
        <v>67325</v>
      </c>
      <c r="D17" s="7" t="n">
        <v>67780</v>
      </c>
      <c r="E17" s="7" t="n">
        <v>68235</v>
      </c>
      <c r="F17" s="7" t="n">
        <v>68620</v>
      </c>
      <c r="G17" s="7" t="n">
        <v>69190</v>
      </c>
      <c r="H17" s="7" t="n">
        <v>75000</v>
      </c>
      <c r="I17" s="7" t="n">
        <v>82000</v>
      </c>
      <c r="J17" s="7" t="n">
        <v>83000</v>
      </c>
      <c r="K17" s="7" t="n">
        <v>82000</v>
      </c>
      <c r="L17" s="7" t="n">
        <v>95000</v>
      </c>
      <c r="M17" s="7" t="n">
        <v>95000</v>
      </c>
      <c r="N17" s="2"/>
    </row>
    <row r="18" customFormat="false" ht="15" hidden="false" customHeight="false" outlineLevel="0" collapsed="false">
      <c r="A18" s="6"/>
      <c r="B18" s="6" t="s">
        <v>7</v>
      </c>
      <c r="C18" s="7" t="n">
        <v>32508.4292610472</v>
      </c>
      <c r="D18" s="7" t="n">
        <v>32582.6202419593</v>
      </c>
      <c r="E18" s="7" t="n">
        <v>32584.4507950465</v>
      </c>
      <c r="F18" s="7" t="n">
        <v>32585.2521130866</v>
      </c>
      <c r="G18" s="7" t="n">
        <v>32143.3733198439</v>
      </c>
      <c r="H18" s="7" t="n">
        <v>32616.7866666667</v>
      </c>
      <c r="I18" s="7" t="n">
        <v>32815.6707317073</v>
      </c>
      <c r="J18" s="7" t="n">
        <v>32530.1204819277</v>
      </c>
      <c r="K18" s="7" t="n">
        <v>31707.3170731707</v>
      </c>
      <c r="L18" s="7" t="n">
        <v>31578.9473684211</v>
      </c>
      <c r="M18" s="7" t="n">
        <v>31578.9473684211</v>
      </c>
      <c r="N18" s="2"/>
    </row>
    <row r="19" customFormat="false" ht="15" hidden="false" customHeight="false" outlineLevel="0" collapsed="false">
      <c r="A19" s="6" t="s">
        <v>14</v>
      </c>
      <c r="B19" s="6" t="s">
        <v>5</v>
      </c>
      <c r="C19" s="7" t="n">
        <v>2100</v>
      </c>
      <c r="D19" s="7" t="n">
        <v>2200</v>
      </c>
      <c r="E19" s="7" t="n">
        <v>2600</v>
      </c>
      <c r="F19" s="7" t="n">
        <v>2100</v>
      </c>
      <c r="G19" s="7" t="n">
        <v>2100</v>
      </c>
      <c r="H19" s="7" t="n">
        <v>2400</v>
      </c>
      <c r="I19" s="7" t="n">
        <v>2450</v>
      </c>
      <c r="J19" s="7" t="n">
        <v>2500</v>
      </c>
      <c r="K19" s="7" t="n">
        <v>2500</v>
      </c>
      <c r="L19" s="7" t="n">
        <v>2500</v>
      </c>
      <c r="M19" s="7" t="n">
        <v>2500</v>
      </c>
      <c r="N19" s="2"/>
    </row>
    <row r="20" customFormat="false" ht="15" hidden="false" customHeight="false" outlineLevel="0" collapsed="false">
      <c r="A20" s="6"/>
      <c r="B20" s="6" t="s">
        <v>6</v>
      </c>
      <c r="C20" s="7" t="n">
        <v>20000</v>
      </c>
      <c r="D20" s="7" t="n">
        <v>20500</v>
      </c>
      <c r="E20" s="7" t="n">
        <v>24000</v>
      </c>
      <c r="F20" s="7" t="n">
        <v>20500</v>
      </c>
      <c r="G20" s="7" t="n">
        <v>20000</v>
      </c>
      <c r="H20" s="7" t="n">
        <v>22000</v>
      </c>
      <c r="I20" s="7" t="n">
        <v>22500</v>
      </c>
      <c r="J20" s="7" t="n">
        <v>23000</v>
      </c>
      <c r="K20" s="7" t="n">
        <v>23000</v>
      </c>
      <c r="L20" s="7" t="n">
        <v>23000</v>
      </c>
      <c r="M20" s="7" t="n">
        <v>23000</v>
      </c>
      <c r="N20" s="2"/>
    </row>
    <row r="21" customFormat="false" ht="15" hidden="false" customHeight="false" outlineLevel="0" collapsed="false">
      <c r="A21" s="6"/>
      <c r="B21" s="6" t="s">
        <v>7</v>
      </c>
      <c r="C21" s="7" t="n">
        <v>105000</v>
      </c>
      <c r="D21" s="7" t="n">
        <v>107317.073170732</v>
      </c>
      <c r="E21" s="7" t="n">
        <v>108333.333333333</v>
      </c>
      <c r="F21" s="7" t="n">
        <v>102439.024390244</v>
      </c>
      <c r="G21" s="7" t="n">
        <v>105000</v>
      </c>
      <c r="H21" s="7" t="n">
        <v>109090.909090909</v>
      </c>
      <c r="I21" s="7" t="n">
        <v>108888.888888889</v>
      </c>
      <c r="J21" s="7" t="n">
        <v>108695.652173913</v>
      </c>
      <c r="K21" s="7" t="n">
        <v>108695.652173913</v>
      </c>
      <c r="L21" s="7" t="n">
        <v>108695.652173913</v>
      </c>
      <c r="M21" s="7" t="n">
        <v>108695.652173913</v>
      </c>
      <c r="N21" s="2"/>
    </row>
    <row r="22" customFormat="false" ht="15" hidden="false" customHeight="false" outlineLevel="0" collapsed="false">
      <c r="A22" s="6" t="s">
        <v>15</v>
      </c>
      <c r="B22" s="6" t="s">
        <v>5</v>
      </c>
      <c r="C22" s="11" t="n">
        <v>5109.5</v>
      </c>
      <c r="D22" s="11" t="n">
        <v>5792.3</v>
      </c>
      <c r="E22" s="11" t="n">
        <v>4873.9</v>
      </c>
      <c r="F22" s="11" t="n">
        <v>5199.384</v>
      </c>
      <c r="G22" s="11" t="n">
        <v>5280.37</v>
      </c>
      <c r="H22" s="11" t="n">
        <v>4984.058</v>
      </c>
      <c r="I22" s="11" t="n">
        <v>4748.973</v>
      </c>
      <c r="J22" s="11" t="n">
        <v>4235.849</v>
      </c>
      <c r="K22" s="11" t="n">
        <v>4533</v>
      </c>
      <c r="L22" s="11" t="n">
        <v>4667.235</v>
      </c>
      <c r="M22" s="11" t="n">
        <v>4366</v>
      </c>
      <c r="N22" s="2"/>
    </row>
    <row r="23" customFormat="false" ht="15" hidden="false" customHeight="false" outlineLevel="0" collapsed="false">
      <c r="A23" s="6"/>
      <c r="B23" s="6" t="s">
        <v>6</v>
      </c>
      <c r="C23" s="7" t="n">
        <v>73056</v>
      </c>
      <c r="D23" s="7" t="n">
        <v>73197</v>
      </c>
      <c r="E23" s="7" t="n">
        <v>72267</v>
      </c>
      <c r="F23" s="7" t="n">
        <v>70998</v>
      </c>
      <c r="G23" s="7" t="n">
        <v>69698</v>
      </c>
      <c r="H23" s="7" t="n">
        <v>68351</v>
      </c>
      <c r="I23" s="7" t="n">
        <v>66732</v>
      </c>
      <c r="J23" s="7" t="n">
        <v>65259</v>
      </c>
      <c r="K23" s="7" t="n">
        <v>62011</v>
      </c>
      <c r="L23" s="7" t="n">
        <v>60503</v>
      </c>
      <c r="M23" s="7" t="n">
        <v>58709</v>
      </c>
      <c r="N23" s="2"/>
    </row>
    <row r="24" customFormat="false" ht="15" hidden="false" customHeight="false" outlineLevel="0" collapsed="false">
      <c r="A24" s="6"/>
      <c r="B24" s="6" t="s">
        <v>7</v>
      </c>
      <c r="C24" s="7" t="n">
        <v>69939.4984669295</v>
      </c>
      <c r="D24" s="7" t="n">
        <v>79133.02457751</v>
      </c>
      <c r="E24" s="7" t="n">
        <v>67442.9545989179</v>
      </c>
      <c r="F24" s="7" t="n">
        <v>73232.8234598158</v>
      </c>
      <c r="G24" s="7" t="n">
        <v>75760.7104938449</v>
      </c>
      <c r="H24" s="7" t="n">
        <v>72918.582025135</v>
      </c>
      <c r="I24" s="7" t="n">
        <v>71164.8534436253</v>
      </c>
      <c r="J24" s="7" t="n">
        <v>64908.2731883725</v>
      </c>
      <c r="K24" s="9" t="s">
        <v>9</v>
      </c>
      <c r="L24" s="9" t="s">
        <v>9</v>
      </c>
      <c r="M24" s="9" t="s">
        <v>9</v>
      </c>
      <c r="N24" s="2"/>
    </row>
    <row r="25" customFormat="false" ht="15" hidden="false" customHeight="false" outlineLevel="0" collapsed="false">
      <c r="A25" s="6" t="s">
        <v>16</v>
      </c>
      <c r="B25" s="6" t="s">
        <v>5</v>
      </c>
      <c r="C25" s="7" t="n">
        <v>397.276</v>
      </c>
      <c r="D25" s="7" t="n">
        <v>675.623</v>
      </c>
      <c r="E25" s="7" t="n">
        <v>1586.26</v>
      </c>
      <c r="F25" s="7" t="n">
        <v>1940.799</v>
      </c>
      <c r="G25" s="7" t="n">
        <v>1873.262</v>
      </c>
      <c r="H25" s="7" t="n">
        <v>2246.985</v>
      </c>
      <c r="I25" s="7" t="n">
        <v>2060.317</v>
      </c>
      <c r="J25" s="7" t="n">
        <v>2060.667</v>
      </c>
      <c r="K25" s="7" t="n">
        <v>2451.17</v>
      </c>
      <c r="L25" s="7" t="n">
        <v>2207</v>
      </c>
      <c r="M25" s="7" t="n">
        <v>2800</v>
      </c>
      <c r="N25" s="2"/>
    </row>
    <row r="26" customFormat="false" ht="15" hidden="false" customHeight="false" outlineLevel="0" collapsed="false">
      <c r="A26" s="6"/>
      <c r="B26" s="6" t="s">
        <v>6</v>
      </c>
      <c r="C26" s="7" t="n">
        <v>27000</v>
      </c>
      <c r="D26" s="7" t="n">
        <v>42000</v>
      </c>
      <c r="E26" s="7" t="n">
        <v>120000</v>
      </c>
      <c r="F26" s="7" t="n">
        <v>160000</v>
      </c>
      <c r="G26" s="7" t="n">
        <v>150000</v>
      </c>
      <c r="H26" s="7" t="n">
        <v>185000</v>
      </c>
      <c r="I26" s="7" t="n">
        <v>160000</v>
      </c>
      <c r="J26" s="7" t="n">
        <v>160000</v>
      </c>
      <c r="K26" s="7" t="n">
        <v>180000</v>
      </c>
      <c r="L26" s="7" t="n">
        <v>165000</v>
      </c>
      <c r="M26" s="7" t="n">
        <v>215000</v>
      </c>
      <c r="N26" s="2"/>
    </row>
    <row r="27" customFormat="false" ht="15" hidden="false" customHeight="false" outlineLevel="0" collapsed="false">
      <c r="A27" s="6"/>
      <c r="B27" s="6" t="s">
        <v>7</v>
      </c>
      <c r="C27" s="7" t="n">
        <v>14713.9259259259</v>
      </c>
      <c r="D27" s="7" t="n">
        <v>16086.2619047619</v>
      </c>
      <c r="E27" s="7" t="n">
        <v>13218.8333333333</v>
      </c>
      <c r="F27" s="7" t="n">
        <v>12129.99375</v>
      </c>
      <c r="G27" s="7" t="n">
        <v>12488.4133333333</v>
      </c>
      <c r="H27" s="7" t="n">
        <v>12145.8648648649</v>
      </c>
      <c r="I27" s="7" t="n">
        <v>12876.98125</v>
      </c>
      <c r="J27" s="7" t="n">
        <v>12879.16875</v>
      </c>
      <c r="K27" s="7" t="n">
        <v>13617.6111111111</v>
      </c>
      <c r="L27" s="7" t="n">
        <v>13375.7575757576</v>
      </c>
      <c r="M27" s="7" t="n">
        <v>13023.2558139535</v>
      </c>
      <c r="N27" s="2"/>
    </row>
    <row r="28" customFormat="false" ht="15" hidden="false" customHeight="false" outlineLevel="0" collapsed="false">
      <c r="A28" s="6" t="s">
        <v>17</v>
      </c>
      <c r="B28" s="6" t="s">
        <v>5</v>
      </c>
      <c r="C28" s="9" t="s">
        <v>9</v>
      </c>
      <c r="D28" s="9" t="s">
        <v>9</v>
      </c>
      <c r="E28" s="9" t="s">
        <v>9</v>
      </c>
      <c r="F28" s="9" t="s">
        <v>9</v>
      </c>
      <c r="G28" s="9" t="s">
        <v>9</v>
      </c>
      <c r="H28" s="9" t="s">
        <v>9</v>
      </c>
      <c r="I28" s="9" t="s">
        <v>9</v>
      </c>
      <c r="J28" s="9" t="s">
        <v>9</v>
      </c>
      <c r="K28" s="9" t="s">
        <v>9</v>
      </c>
      <c r="L28" s="9" t="s">
        <v>9</v>
      </c>
      <c r="M28" s="9" t="s">
        <v>9</v>
      </c>
      <c r="N28" s="2"/>
    </row>
    <row r="29" customFormat="false" ht="15" hidden="false" customHeight="false" outlineLevel="0" collapsed="false">
      <c r="A29" s="6"/>
      <c r="B29" s="6" t="s">
        <v>6</v>
      </c>
      <c r="C29" s="9" t="s">
        <v>9</v>
      </c>
      <c r="D29" s="9" t="s">
        <v>9</v>
      </c>
      <c r="E29" s="9" t="s">
        <v>9</v>
      </c>
      <c r="F29" s="9" t="s">
        <v>9</v>
      </c>
      <c r="G29" s="9" t="s">
        <v>9</v>
      </c>
      <c r="H29" s="9" t="s">
        <v>9</v>
      </c>
      <c r="I29" s="9" t="s">
        <v>9</v>
      </c>
      <c r="J29" s="9" t="s">
        <v>9</v>
      </c>
      <c r="K29" s="9" t="s">
        <v>9</v>
      </c>
      <c r="L29" s="9" t="s">
        <v>9</v>
      </c>
      <c r="M29" s="9" t="s">
        <v>9</v>
      </c>
      <c r="N29" s="2"/>
    </row>
    <row r="30" customFormat="false" ht="15" hidden="false" customHeight="false" outlineLevel="0" collapsed="false">
      <c r="A30" s="6"/>
      <c r="B30" s="6" t="s">
        <v>7</v>
      </c>
      <c r="C30" s="9" t="s">
        <v>9</v>
      </c>
      <c r="D30" s="9" t="s">
        <v>9</v>
      </c>
      <c r="E30" s="9" t="s">
        <v>9</v>
      </c>
      <c r="F30" s="9" t="s">
        <v>9</v>
      </c>
      <c r="G30" s="9" t="s">
        <v>9</v>
      </c>
      <c r="H30" s="9" t="s">
        <v>9</v>
      </c>
      <c r="I30" s="9" t="s">
        <v>9</v>
      </c>
      <c r="J30" s="9" t="s">
        <v>9</v>
      </c>
      <c r="K30" s="9" t="s">
        <v>9</v>
      </c>
      <c r="L30" s="9" t="s">
        <v>9</v>
      </c>
      <c r="M30" s="9" t="s">
        <v>9</v>
      </c>
      <c r="N30" s="2"/>
    </row>
    <row r="31" customFormat="false" ht="15" hidden="false" customHeight="false" outlineLevel="0" collapsed="false">
      <c r="A31" s="6" t="s">
        <v>18</v>
      </c>
      <c r="B31" s="6" t="s">
        <v>5</v>
      </c>
      <c r="C31" s="9" t="s">
        <v>9</v>
      </c>
      <c r="D31" s="9" t="s">
        <v>9</v>
      </c>
      <c r="E31" s="9" t="s">
        <v>9</v>
      </c>
      <c r="F31" s="9" t="s">
        <v>9</v>
      </c>
      <c r="G31" s="9" t="s">
        <v>9</v>
      </c>
      <c r="H31" s="9" t="s">
        <v>9</v>
      </c>
      <c r="I31" s="9" t="s">
        <v>9</v>
      </c>
      <c r="J31" s="9" t="s">
        <v>9</v>
      </c>
      <c r="K31" s="9" t="s">
        <v>9</v>
      </c>
      <c r="L31" s="9" t="s">
        <v>9</v>
      </c>
      <c r="M31" s="9" t="s">
        <v>9</v>
      </c>
      <c r="N31" s="2"/>
    </row>
    <row r="32" customFormat="false" ht="15" hidden="false" customHeight="false" outlineLevel="0" collapsed="false">
      <c r="A32" s="6"/>
      <c r="B32" s="6" t="s">
        <v>6</v>
      </c>
      <c r="C32" s="9" t="s">
        <v>9</v>
      </c>
      <c r="D32" s="9" t="s">
        <v>9</v>
      </c>
      <c r="E32" s="9" t="s">
        <v>9</v>
      </c>
      <c r="F32" s="9" t="s">
        <v>9</v>
      </c>
      <c r="G32" s="9" t="s">
        <v>9</v>
      </c>
      <c r="H32" s="9" t="s">
        <v>9</v>
      </c>
      <c r="I32" s="9" t="s">
        <v>9</v>
      </c>
      <c r="J32" s="9" t="s">
        <v>9</v>
      </c>
      <c r="K32" s="9" t="s">
        <v>9</v>
      </c>
      <c r="L32" s="9" t="s">
        <v>9</v>
      </c>
      <c r="M32" s="9" t="s">
        <v>9</v>
      </c>
      <c r="N32" s="2"/>
    </row>
    <row r="33" customFormat="false" ht="15" hidden="false" customHeight="false" outlineLevel="0" collapsed="false">
      <c r="A33" s="6"/>
      <c r="B33" s="6" t="s">
        <v>7</v>
      </c>
      <c r="C33" s="9" t="s">
        <v>9</v>
      </c>
      <c r="D33" s="9" t="s">
        <v>9</v>
      </c>
      <c r="E33" s="9" t="s">
        <v>9</v>
      </c>
      <c r="F33" s="9" t="s">
        <v>9</v>
      </c>
      <c r="G33" s="9" t="s">
        <v>9</v>
      </c>
      <c r="H33" s="9" t="s">
        <v>9</v>
      </c>
      <c r="I33" s="9" t="s">
        <v>9</v>
      </c>
      <c r="J33" s="9" t="s">
        <v>9</v>
      </c>
      <c r="K33" s="9" t="s">
        <v>9</v>
      </c>
      <c r="L33" s="9" t="s">
        <v>9</v>
      </c>
      <c r="M33" s="9" t="s">
        <v>9</v>
      </c>
      <c r="N33" s="2"/>
    </row>
    <row r="34" customFormat="false" ht="15" hidden="false" customHeight="false" outlineLevel="0" collapsed="false">
      <c r="A34" s="6" t="s">
        <v>19</v>
      </c>
      <c r="B34" s="6" t="s">
        <v>5</v>
      </c>
      <c r="C34" s="7" t="n">
        <v>23876</v>
      </c>
      <c r="D34" s="7" t="n">
        <v>21157</v>
      </c>
      <c r="E34" s="7" t="n">
        <v>23013</v>
      </c>
      <c r="F34" s="7" t="n">
        <v>20418</v>
      </c>
      <c r="G34" s="7" t="n">
        <v>19094</v>
      </c>
      <c r="H34" s="7" t="n">
        <v>21052</v>
      </c>
      <c r="I34" s="7" t="n">
        <v>20278</v>
      </c>
      <c r="J34" s="7" t="n">
        <v>19723</v>
      </c>
      <c r="K34" s="7" t="n">
        <v>19255</v>
      </c>
      <c r="L34" s="7" t="n">
        <v>18655</v>
      </c>
      <c r="M34" s="7" t="n">
        <v>16015</v>
      </c>
      <c r="N34" s="2"/>
    </row>
    <row r="35" customFormat="false" ht="15" hidden="false" customHeight="false" outlineLevel="0" collapsed="false">
      <c r="A35" s="6"/>
      <c r="B35" s="6" t="s">
        <v>6</v>
      </c>
      <c r="C35" s="7" t="n">
        <v>313294</v>
      </c>
      <c r="D35" s="7" t="n">
        <v>322858</v>
      </c>
      <c r="E35" s="7" t="n">
        <v>325704</v>
      </c>
      <c r="F35" s="7" t="n">
        <v>321234</v>
      </c>
      <c r="G35" s="7" t="n">
        <v>325956</v>
      </c>
      <c r="H35" s="7" t="n">
        <v>316010</v>
      </c>
      <c r="I35" s="7" t="n">
        <v>318856</v>
      </c>
      <c r="J35" s="7" t="n">
        <v>305600</v>
      </c>
      <c r="K35" s="7" t="n">
        <v>307380</v>
      </c>
      <c r="L35" s="7" t="n">
        <v>287380</v>
      </c>
      <c r="M35" s="7" t="n">
        <v>278133</v>
      </c>
      <c r="N35" s="2"/>
    </row>
    <row r="36" customFormat="false" ht="15" hidden="false" customHeight="false" outlineLevel="0" collapsed="false">
      <c r="A36" s="6"/>
      <c r="B36" s="6" t="s">
        <v>7</v>
      </c>
      <c r="C36" s="12" t="n">
        <f aca="false">(C34*1000*1000)/C35</f>
        <v>76209.5667328452</v>
      </c>
      <c r="D36" s="12" t="n">
        <f aca="false">(D34*1000*1000)/D35</f>
        <v>65530.3569990522</v>
      </c>
      <c r="E36" s="12" t="n">
        <f aca="false">(E34*1000*1000)/E35</f>
        <v>70656.1786161668</v>
      </c>
      <c r="F36" s="12" t="n">
        <f aca="false">(F34*1000*1000)/F35</f>
        <v>63561.1423448327</v>
      </c>
      <c r="G36" s="12" t="n">
        <f aca="false">(G34*1000*1000)/G35</f>
        <v>58578.4584422437</v>
      </c>
      <c r="H36" s="12" t="n">
        <f aca="false">(H34*1000*1000)/H35</f>
        <v>66618.1449954115</v>
      </c>
      <c r="I36" s="12" t="n">
        <f aca="false">(I34*1000*1000)/I35</f>
        <v>63596.1060792333</v>
      </c>
      <c r="J36" s="12" t="n">
        <f aca="false">(J34*1000*1000)/J35</f>
        <v>64538.612565445</v>
      </c>
      <c r="K36" s="12" t="n">
        <f aca="false">(K34*1000*1000)/K35</f>
        <v>62642.3319669465</v>
      </c>
      <c r="L36" s="12" t="n">
        <f aca="false">(L34*1000*1000)/L35</f>
        <v>64914.0510821908</v>
      </c>
      <c r="M36" s="12" t="n">
        <f aca="false">(M34*1000*1000)/M35</f>
        <v>57580.3662276681</v>
      </c>
      <c r="N36" s="2"/>
    </row>
    <row r="37" customFormat="false" ht="15" hidden="false" customHeight="false" outlineLevel="0" collapsed="false">
      <c r="A37" s="6" t="s">
        <v>20</v>
      </c>
      <c r="B37" s="6" t="s">
        <v>5</v>
      </c>
      <c r="C37" s="7" t="n">
        <v>3884.6</v>
      </c>
      <c r="D37" s="7" t="n">
        <v>4000</v>
      </c>
      <c r="E37" s="7" t="n">
        <v>4600</v>
      </c>
      <c r="F37" s="7" t="n">
        <v>4600</v>
      </c>
      <c r="G37" s="7" t="n">
        <v>4800</v>
      </c>
      <c r="H37" s="7" t="n">
        <v>5200</v>
      </c>
      <c r="I37" s="7" t="n">
        <v>5000</v>
      </c>
      <c r="J37" s="7" t="n">
        <v>5000</v>
      </c>
      <c r="K37" s="7" t="n">
        <v>5000</v>
      </c>
      <c r="L37" s="7" t="n">
        <v>5000</v>
      </c>
      <c r="M37" s="7" t="n">
        <v>5000</v>
      </c>
      <c r="N37" s="2"/>
    </row>
    <row r="38" customFormat="false" ht="15" hidden="false" customHeight="false" outlineLevel="0" collapsed="false">
      <c r="A38" s="6"/>
      <c r="B38" s="6" t="s">
        <v>6</v>
      </c>
      <c r="C38" s="7" t="n">
        <v>36500</v>
      </c>
      <c r="D38" s="7" t="n">
        <v>41000</v>
      </c>
      <c r="E38" s="7" t="n">
        <v>46500</v>
      </c>
      <c r="F38" s="7" t="n">
        <v>48307</v>
      </c>
      <c r="G38" s="7" t="n">
        <v>49000</v>
      </c>
      <c r="H38" s="7" t="n">
        <v>51000</v>
      </c>
      <c r="I38" s="7" t="n">
        <v>52220</v>
      </c>
      <c r="J38" s="7" t="n">
        <v>53000</v>
      </c>
      <c r="K38" s="7" t="n">
        <v>52000</v>
      </c>
      <c r="L38" s="7" t="n">
        <v>52000</v>
      </c>
      <c r="M38" s="7" t="n">
        <v>52000</v>
      </c>
      <c r="N38" s="2"/>
    </row>
    <row r="39" customFormat="false" ht="15" hidden="false" customHeight="false" outlineLevel="0" collapsed="false">
      <c r="A39" s="6"/>
      <c r="B39" s="6" t="s">
        <v>7</v>
      </c>
      <c r="C39" s="7" t="n">
        <v>106427.397260274</v>
      </c>
      <c r="D39" s="7" t="n">
        <v>97560.9756097561</v>
      </c>
      <c r="E39" s="7" t="n">
        <v>98924.7311827957</v>
      </c>
      <c r="F39" s="7" t="n">
        <v>95224.2946156872</v>
      </c>
      <c r="G39" s="7" t="n">
        <v>97959.1836734694</v>
      </c>
      <c r="H39" s="7" t="n">
        <v>101960.784313726</v>
      </c>
      <c r="I39" s="7" t="n">
        <v>95748.7552661815</v>
      </c>
      <c r="J39" s="7" t="n">
        <v>94339.6226415094</v>
      </c>
      <c r="K39" s="7" t="n">
        <v>96153.8461538462</v>
      </c>
      <c r="L39" s="7" t="n">
        <v>96153.8461538462</v>
      </c>
      <c r="M39" s="7" t="n">
        <v>96153.8461538462</v>
      </c>
      <c r="N39" s="2"/>
    </row>
    <row r="40" customFormat="false" ht="15" hidden="false" customHeight="false" outlineLevel="0" collapsed="false">
      <c r="A40" s="6" t="s">
        <v>21</v>
      </c>
      <c r="B40" s="6" t="s">
        <v>5</v>
      </c>
      <c r="C40" s="11" t="n">
        <v>1248</v>
      </c>
      <c r="D40" s="11" t="n">
        <v>1334</v>
      </c>
      <c r="E40" s="11" t="n">
        <v>1523</v>
      </c>
      <c r="F40" s="11" t="n">
        <v>1813</v>
      </c>
      <c r="G40" s="11" t="n">
        <v>2342</v>
      </c>
      <c r="H40" s="11" t="n">
        <v>2346</v>
      </c>
      <c r="I40" s="11" t="n">
        <v>2450</v>
      </c>
      <c r="J40" s="7" t="n">
        <v>2750</v>
      </c>
      <c r="K40" s="7" t="n">
        <v>2370</v>
      </c>
      <c r="L40" s="7" t="n">
        <v>2370</v>
      </c>
      <c r="M40" s="7" t="n">
        <v>2400</v>
      </c>
      <c r="N40" s="2"/>
    </row>
    <row r="41" customFormat="false" ht="15" hidden="false" customHeight="false" outlineLevel="0" collapsed="false">
      <c r="A41" s="6"/>
      <c r="B41" s="6" t="s">
        <v>6</v>
      </c>
      <c r="C41" s="7" t="n">
        <v>15000</v>
      </c>
      <c r="D41" s="7" t="n">
        <v>16000</v>
      </c>
      <c r="E41" s="7" t="n">
        <v>16500</v>
      </c>
      <c r="F41" s="7" t="n">
        <v>18000</v>
      </c>
      <c r="G41" s="7" t="n">
        <v>18000</v>
      </c>
      <c r="H41" s="7" t="n">
        <v>20000</v>
      </c>
      <c r="I41" s="7" t="n">
        <v>21000</v>
      </c>
      <c r="J41" s="7" t="n">
        <v>23000</v>
      </c>
      <c r="K41" s="7" t="n">
        <v>23000</v>
      </c>
      <c r="L41" s="7" t="n">
        <v>23000</v>
      </c>
      <c r="M41" s="7" t="n">
        <v>23000</v>
      </c>
      <c r="N41" s="2"/>
    </row>
    <row r="42" customFormat="false" ht="15" hidden="false" customHeight="false" outlineLevel="0" collapsed="false">
      <c r="A42" s="6"/>
      <c r="B42" s="6" t="s">
        <v>7</v>
      </c>
      <c r="C42" s="12" t="n">
        <f aca="false">(C40*1000*1000)/C41</f>
        <v>83200</v>
      </c>
      <c r="D42" s="12" t="n">
        <f aca="false">(D40*1000*1000)/D41</f>
        <v>83375</v>
      </c>
      <c r="E42" s="12" t="n">
        <f aca="false">(E40*1000*1000)/E41</f>
        <v>92303.0303030303</v>
      </c>
      <c r="F42" s="12" t="n">
        <f aca="false">(F40*1000*1000)/F41</f>
        <v>100722.222222222</v>
      </c>
      <c r="G42" s="12" t="n">
        <f aca="false">(G40*1000*1000)/G41</f>
        <v>130111.111111111</v>
      </c>
      <c r="H42" s="12" t="n">
        <f aca="false">(H40*1000*1000)/H41</f>
        <v>117300</v>
      </c>
      <c r="I42" s="7" t="n">
        <v>116666.666666667</v>
      </c>
      <c r="J42" s="7" t="n">
        <v>119565.217391304</v>
      </c>
      <c r="K42" s="7" t="n">
        <v>103043.47826087</v>
      </c>
      <c r="L42" s="7" t="n">
        <v>103043.47826087</v>
      </c>
      <c r="M42" s="7" t="n">
        <v>104347.826086957</v>
      </c>
      <c r="N42" s="2"/>
    </row>
    <row r="43" customFormat="false" ht="15" hidden="false" customHeight="false" outlineLevel="0" collapsed="false">
      <c r="A43" s="6" t="s">
        <v>22</v>
      </c>
      <c r="B43" s="6" t="s">
        <v>5</v>
      </c>
      <c r="C43" s="7" t="n">
        <v>1600</v>
      </c>
      <c r="D43" s="7" t="n">
        <v>2000</v>
      </c>
      <c r="E43" s="7" t="n">
        <v>2300</v>
      </c>
      <c r="F43" s="7" t="n">
        <v>2300</v>
      </c>
      <c r="G43" s="7" t="n">
        <v>2500</v>
      </c>
      <c r="H43" s="7" t="n">
        <v>2500</v>
      </c>
      <c r="I43" s="7" t="n">
        <v>2500</v>
      </c>
      <c r="J43" s="7" t="n">
        <v>2500</v>
      </c>
      <c r="K43" s="7" t="n">
        <v>2050</v>
      </c>
      <c r="L43" s="7" t="n">
        <v>3200</v>
      </c>
      <c r="M43" s="7" t="n">
        <v>4050</v>
      </c>
      <c r="N43" s="2"/>
    </row>
    <row r="44" customFormat="false" ht="15" hidden="false" customHeight="false" outlineLevel="0" collapsed="false">
      <c r="A44" s="6"/>
      <c r="B44" s="6" t="s">
        <v>6</v>
      </c>
      <c r="C44" s="7" t="n">
        <v>15000</v>
      </c>
      <c r="D44" s="7" t="n">
        <v>19000</v>
      </c>
      <c r="E44" s="7" t="n">
        <v>22000</v>
      </c>
      <c r="F44" s="7" t="n">
        <v>22000</v>
      </c>
      <c r="G44" s="7" t="n">
        <v>24000</v>
      </c>
      <c r="H44" s="7" t="n">
        <v>24000</v>
      </c>
      <c r="I44" s="7" t="n">
        <v>24000</v>
      </c>
      <c r="J44" s="7" t="n">
        <v>24000</v>
      </c>
      <c r="K44" s="7" t="n">
        <v>19500</v>
      </c>
      <c r="L44" s="7" t="n">
        <v>30500</v>
      </c>
      <c r="M44" s="7" t="n">
        <v>38500</v>
      </c>
      <c r="N44" s="2"/>
    </row>
    <row r="45" customFormat="false" ht="15" hidden="false" customHeight="false" outlineLevel="0" collapsed="false">
      <c r="A45" s="6"/>
      <c r="B45" s="6" t="s">
        <v>7</v>
      </c>
      <c r="C45" s="7" t="n">
        <v>106666.666666667</v>
      </c>
      <c r="D45" s="7" t="n">
        <v>105263.157894737</v>
      </c>
      <c r="E45" s="7" t="n">
        <v>104545.454545455</v>
      </c>
      <c r="F45" s="7" t="n">
        <v>104545.454545455</v>
      </c>
      <c r="G45" s="7" t="n">
        <v>104166.666666667</v>
      </c>
      <c r="H45" s="7" t="n">
        <v>104166.666666667</v>
      </c>
      <c r="I45" s="7" t="n">
        <v>104166.666666667</v>
      </c>
      <c r="J45" s="7" t="n">
        <v>104166.666666667</v>
      </c>
      <c r="K45" s="7" t="n">
        <v>105128.205128205</v>
      </c>
      <c r="L45" s="7" t="n">
        <v>104918.032786885</v>
      </c>
      <c r="M45" s="7" t="n">
        <v>105194.805194805</v>
      </c>
      <c r="N45" s="2"/>
    </row>
    <row r="46" customFormat="false" ht="15" hidden="false" customHeight="false" outlineLevel="0" collapsed="false">
      <c r="A46" s="6" t="s">
        <v>23</v>
      </c>
      <c r="B46" s="6" t="s">
        <v>5</v>
      </c>
      <c r="C46" s="7" t="n">
        <v>4227.5</v>
      </c>
      <c r="D46" s="7" t="n">
        <v>4100</v>
      </c>
      <c r="E46" s="7" t="n">
        <v>4200</v>
      </c>
      <c r="F46" s="7" t="n">
        <v>4533</v>
      </c>
      <c r="G46" s="7" t="n">
        <v>4121</v>
      </c>
      <c r="H46" s="7" t="n">
        <v>3290</v>
      </c>
      <c r="I46" s="7" t="n">
        <v>3100</v>
      </c>
      <c r="J46" s="7" t="n">
        <v>3000</v>
      </c>
      <c r="K46" s="7" t="n">
        <v>3100</v>
      </c>
      <c r="L46" s="7" t="n">
        <v>3100</v>
      </c>
      <c r="M46" s="7" t="n">
        <v>3100</v>
      </c>
      <c r="N46" s="2"/>
    </row>
    <row r="47" customFormat="false" ht="15" hidden="false" customHeight="false" outlineLevel="0" collapsed="false">
      <c r="A47" s="6"/>
      <c r="B47" s="6" t="s">
        <v>6</v>
      </c>
      <c r="C47" s="7" t="n">
        <v>43000</v>
      </c>
      <c r="D47" s="7" t="n">
        <v>42000</v>
      </c>
      <c r="E47" s="7" t="n">
        <v>40000</v>
      </c>
      <c r="F47" s="7" t="n">
        <v>45000</v>
      </c>
      <c r="G47" s="7" t="n">
        <v>44000</v>
      </c>
      <c r="H47" s="7" t="n">
        <v>43000</v>
      </c>
      <c r="I47" s="7" t="n">
        <v>40000</v>
      </c>
      <c r="J47" s="7" t="n">
        <v>36000</v>
      </c>
      <c r="K47" s="7" t="n">
        <v>39000</v>
      </c>
      <c r="L47" s="7" t="n">
        <v>39000</v>
      </c>
      <c r="M47" s="7" t="n">
        <v>39000</v>
      </c>
      <c r="N47" s="2"/>
    </row>
    <row r="48" customFormat="false" ht="15" hidden="false" customHeight="false" outlineLevel="0" collapsed="false">
      <c r="A48" s="6"/>
      <c r="B48" s="6" t="s">
        <v>7</v>
      </c>
      <c r="C48" s="7" t="n">
        <v>98313.9534883721</v>
      </c>
      <c r="D48" s="7" t="n">
        <v>97619.0476190476</v>
      </c>
      <c r="E48" s="7" t="n">
        <v>105000</v>
      </c>
      <c r="F48" s="7" t="n">
        <v>100733.333333333</v>
      </c>
      <c r="G48" s="7" t="n">
        <v>93659.0909090909</v>
      </c>
      <c r="H48" s="7" t="n">
        <v>76511.6279069768</v>
      </c>
      <c r="I48" s="7" t="n">
        <v>77500</v>
      </c>
      <c r="J48" s="7" t="n">
        <v>83333.3333333333</v>
      </c>
      <c r="K48" s="7" t="n">
        <v>79487.1794871795</v>
      </c>
      <c r="L48" s="7" t="n">
        <v>79487.1794871795</v>
      </c>
      <c r="M48" s="7" t="n">
        <v>79487.1794871795</v>
      </c>
      <c r="N48" s="2"/>
    </row>
    <row r="49" customFormat="false" ht="15" hidden="false" customHeight="false" outlineLevel="0" collapsed="false">
      <c r="A49" s="6" t="s">
        <v>24</v>
      </c>
      <c r="B49" s="6" t="s">
        <v>5</v>
      </c>
      <c r="C49" s="7" t="n">
        <f aca="false">C46+C43+C40+C37+C34+C25+C22+C19+C16+C10+C4</f>
        <v>46650.506</v>
      </c>
      <c r="D49" s="7" t="n">
        <f aca="false">D46+D43+D40+D37+D34+D25+D22+D19+D16+D10+D4</f>
        <v>45387.373</v>
      </c>
      <c r="E49" s="7" t="n">
        <f aca="false">E46+E43+E40+E37+E34+E25+E22+E19+E16+E10+E4</f>
        <v>48883.245</v>
      </c>
      <c r="F49" s="7" t="n">
        <f aca="false">F46+F43+F40+F37+F34+F25+F22+F19+F16+F10+F4</f>
        <v>47079.533</v>
      </c>
      <c r="G49" s="7" t="n">
        <f aca="false">G46+G43+G40+G37+G34+G25+G22+G19+G16+G10+G4</f>
        <v>46230.182</v>
      </c>
      <c r="H49" s="7" t="n">
        <f aca="false">H46+H43+H40+H37+H34+H25+H22+H19+H16+H10+H4</f>
        <v>48332.577</v>
      </c>
      <c r="I49" s="7" t="n">
        <f aca="false">I46+I43+I40+I37+I34+I25+I22+I19+I16+I10+I4</f>
        <v>47132.691</v>
      </c>
      <c r="J49" s="7" t="n">
        <f aca="false">J46+J43+J40+J37+J34+J25+J22+J19+J16+J10+J4</f>
        <v>46379.516</v>
      </c>
      <c r="K49" s="7" t="n">
        <f aca="false">K46+K43+K40+K37+K34+K25+K22+K19+K16+K10+K4</f>
        <v>46052.58</v>
      </c>
      <c r="L49" s="7" t="n">
        <f aca="false">L46+L43+L40+L37+L34+L25+L22+L19+L16+L10+L4</f>
        <v>46886.375</v>
      </c>
      <c r="M49" s="7" t="n">
        <f aca="false">M46+M43+M40+M37+M34+M25+M22+M19+M16+M10+M4</f>
        <v>45418.14</v>
      </c>
      <c r="N49" s="2"/>
    </row>
    <row r="50" customFormat="false" ht="15" hidden="false" customHeight="false" outlineLevel="0" collapsed="false">
      <c r="A50" s="6"/>
      <c r="B50" s="6" t="s">
        <v>6</v>
      </c>
      <c r="C50" s="7" t="n">
        <f aca="false">C47+C44+C41+C38+C35+C26+C23+C20+C17+C11+C5</f>
        <v>655575</v>
      </c>
      <c r="D50" s="7" t="n">
        <f aca="false">D47+D44+D41+D38+D35+D26+D23+D20+D17+D11+D5</f>
        <v>690335</v>
      </c>
      <c r="E50" s="7" t="n">
        <f aca="false">E47+E44+E41+E38+E35+E26+E23+E20+E17+E11+E5</f>
        <v>787706</v>
      </c>
      <c r="F50" s="7" t="n">
        <f aca="false">F47+F44+F41+F38+F35+F26+F23+F20+F17+F11+F5</f>
        <v>826159</v>
      </c>
      <c r="G50" s="7" t="n">
        <f aca="false">G47+G44+G41+G38+G35+G26+G23+G20+G17+G11+G5</f>
        <v>818288</v>
      </c>
      <c r="H50" s="7" t="n">
        <f aca="false">H47+H44+H41+H38+H35+H26+H23+H20+H17+H11+H5</f>
        <v>850088</v>
      </c>
      <c r="I50" s="7" t="n">
        <f aca="false">I47+I44+I41+I38+I35+I26+I23+I20+I17+I11+I5</f>
        <v>834730</v>
      </c>
      <c r="J50" s="7" t="n">
        <f aca="false">J47+J44+J41+J38+J35+J26+J23+J20+J17+J11+J5</f>
        <v>822359</v>
      </c>
      <c r="K50" s="7" t="n">
        <f aca="false">K47+K44+K41+K38+K35+K26+K23+K20+K17+K11+K5</f>
        <v>837391</v>
      </c>
      <c r="L50" s="7" t="n">
        <f aca="false">L47+L44+L41+L38+L35+L26+L23+L20+L17+L11+L5</f>
        <v>824883</v>
      </c>
      <c r="M50" s="7" t="n">
        <f aca="false">M47+M44+M41+M38+M35+M26+M23+M20+M17+M11+M5</f>
        <v>871842</v>
      </c>
      <c r="N50" s="2"/>
    </row>
    <row r="51" customFormat="false" ht="15" hidden="false" customHeight="false" outlineLevel="0" collapsed="false">
      <c r="A51" s="6"/>
      <c r="B51" s="6" t="s">
        <v>7</v>
      </c>
      <c r="C51" s="12" t="n">
        <f aca="false">(C49*1000*1000)/C50</f>
        <v>71159.6781451398</v>
      </c>
      <c r="D51" s="12" t="n">
        <f aca="false">(D49*1000*1000)/D50</f>
        <v>65746.8808621901</v>
      </c>
      <c r="E51" s="12" t="n">
        <f aca="false">(E49*1000*1000)/E50</f>
        <v>62057.7283910495</v>
      </c>
      <c r="F51" s="12" t="n">
        <f aca="false">(F49*1000*1000)/F50</f>
        <v>56986.0438487022</v>
      </c>
      <c r="G51" s="12" t="n">
        <f aca="false">(G49*1000*1000)/G50</f>
        <v>56496.2238233972</v>
      </c>
      <c r="H51" s="12" t="n">
        <f aca="false">(H49*1000*1000)/H50</f>
        <v>56855.9690290888</v>
      </c>
      <c r="I51" s="12" t="n">
        <f aca="false">(I49*1000*1000)/I50</f>
        <v>56464.5945395517</v>
      </c>
      <c r="J51" s="12" t="n">
        <f aca="false">(J49*1000*1000)/J50</f>
        <v>56398.1375530638</v>
      </c>
      <c r="K51" s="12" t="n">
        <f aca="false">(K49*1000*1000)/K50</f>
        <v>54995.3128228032</v>
      </c>
      <c r="L51" s="12" t="n">
        <f aca="false">(L49*1000*1000)/L50</f>
        <v>56840.0306467705</v>
      </c>
      <c r="M51" s="12" t="n">
        <f aca="false">(M49*1000*1000)/M50</f>
        <v>52094.4620699622</v>
      </c>
      <c r="N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5" hidden="false" customHeight="false" outlineLevel="0" collapsed="false">
      <c r="A53" s="2" t="s">
        <v>25</v>
      </c>
      <c r="B53" s="2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2"/>
    </row>
    <row r="54" customFormat="false" ht="15" hidden="false" customHeight="false" outlineLevel="0" collapsed="false">
      <c r="A54" s="2"/>
      <c r="B54" s="14"/>
      <c r="C54" s="15" t="s">
        <v>26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2"/>
    </row>
    <row r="55" customFormat="false" ht="15" hidden="false" customHeight="false" outlineLevel="0" collapsed="false">
      <c r="A55" s="16"/>
      <c r="B55" s="17"/>
      <c r="D55" s="2" t="s">
        <v>27</v>
      </c>
      <c r="E55" s="2" t="s">
        <v>28</v>
      </c>
      <c r="F55" s="2"/>
      <c r="G55" s="18"/>
      <c r="H55" s="18"/>
      <c r="I55" s="13"/>
      <c r="J55" s="13"/>
      <c r="K55" s="13"/>
      <c r="L55" s="13"/>
      <c r="M55" s="13"/>
      <c r="N55" s="2"/>
    </row>
    <row r="56" customFormat="false" ht="15" hidden="false" customHeight="false" outlineLevel="0" collapsed="false">
      <c r="A56" s="16"/>
      <c r="B56" s="17"/>
      <c r="C56" s="18"/>
      <c r="D56" s="18"/>
      <c r="E56" s="18"/>
      <c r="F56" s="18"/>
      <c r="G56" s="18"/>
      <c r="H56" s="18"/>
      <c r="I56" s="13"/>
      <c r="J56" s="13"/>
      <c r="K56" s="13"/>
      <c r="L56" s="13"/>
      <c r="M56" s="13"/>
      <c r="N56" s="2"/>
    </row>
    <row r="57" customFormat="false" ht="15" hidden="false" customHeight="false" outlineLevel="0" collapsed="false">
      <c r="A57" s="16"/>
      <c r="B57" s="17"/>
      <c r="C57" s="18"/>
      <c r="D57" s="18"/>
      <c r="E57" s="18"/>
      <c r="F57" s="18"/>
      <c r="G57" s="18"/>
      <c r="H57" s="18"/>
      <c r="I57" s="13"/>
      <c r="J57" s="13"/>
      <c r="K57" s="13"/>
      <c r="L57" s="13"/>
      <c r="M57" s="13"/>
      <c r="N57" s="2"/>
    </row>
    <row r="58" customFormat="false" ht="15" hidden="false" customHeight="false" outlineLevel="0" collapsed="false">
      <c r="A58" s="2"/>
      <c r="B58" s="14"/>
      <c r="C58" s="15" t="s">
        <v>29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2"/>
    </row>
    <row r="59" customFormat="false" ht="15" hidden="false" customHeight="false" outlineLevel="0" collapsed="false">
      <c r="A59" s="16"/>
      <c r="B59" s="17"/>
      <c r="D59" s="2" t="s">
        <v>30</v>
      </c>
      <c r="E59" s="18"/>
      <c r="F59" s="18"/>
      <c r="G59" s="18"/>
      <c r="H59" s="18"/>
      <c r="I59" s="13"/>
      <c r="J59" s="13"/>
      <c r="K59" s="13"/>
      <c r="L59" s="13"/>
      <c r="M59" s="13"/>
      <c r="N59" s="2"/>
    </row>
    <row r="60" customFormat="false" ht="15" hidden="false" customHeight="false" outlineLevel="0" collapsed="false">
      <c r="A60" s="16"/>
      <c r="B60" s="17"/>
      <c r="C60" s="2"/>
      <c r="D60" s="18"/>
      <c r="E60" s="18"/>
      <c r="F60" s="18"/>
      <c r="G60" s="18"/>
      <c r="H60" s="18"/>
      <c r="I60" s="13"/>
      <c r="J60" s="13"/>
      <c r="K60" s="13"/>
      <c r="L60" s="13"/>
      <c r="M60" s="13"/>
      <c r="N60" s="2"/>
    </row>
    <row r="61" customFormat="false" ht="15" hidden="false" customHeight="false" outlineLevel="0" collapsed="false">
      <c r="A61" s="2"/>
      <c r="B61" s="14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2"/>
    </row>
    <row r="62" customFormat="false" ht="15" hidden="false" customHeight="false" outlineLevel="0" collapsed="false">
      <c r="A62" s="2"/>
      <c r="B62" s="19"/>
      <c r="C62" s="20" t="s">
        <v>31</v>
      </c>
      <c r="D62" s="21"/>
      <c r="E62" s="13"/>
      <c r="F62" s="13"/>
      <c r="G62" s="13"/>
      <c r="H62" s="13"/>
      <c r="I62" s="13"/>
      <c r="J62" s="13"/>
      <c r="K62" s="13"/>
      <c r="L62" s="13"/>
      <c r="M62" s="13"/>
      <c r="N62" s="2"/>
    </row>
    <row r="63" customFormat="false" ht="15" hidden="false" customHeight="false" outlineLevel="0" collapsed="false">
      <c r="A63" s="2"/>
      <c r="B63" s="2"/>
      <c r="C63" s="2"/>
      <c r="D63" s="1" t="s">
        <v>32</v>
      </c>
      <c r="E63" s="13"/>
      <c r="F63" s="13"/>
      <c r="G63" s="13"/>
      <c r="H63" s="13"/>
      <c r="I63" s="13"/>
      <c r="J63" s="13"/>
      <c r="K63" s="13"/>
      <c r="L63" s="13"/>
      <c r="M63" s="2"/>
      <c r="N63" s="2"/>
    </row>
    <row r="64" customFormat="false" ht="15" hidden="false" customHeight="false" outlineLevel="0" collapsed="false">
      <c r="A64" s="2"/>
      <c r="B64" s="2"/>
      <c r="C64" s="2"/>
      <c r="D64" s="16" t="s">
        <v>33</v>
      </c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5" hidden="false" customHeight="false" outlineLevel="0" collapsed="false">
      <c r="A65" s="2"/>
      <c r="B65" s="2"/>
      <c r="C65" s="2"/>
      <c r="D65" s="22" t="s">
        <v>34</v>
      </c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</sheetData>
  <conditionalFormatting sqref="C3:M3">
    <cfRule type="expression" priority="2" aboveAverage="0" equalAverage="0" bottom="0" percent="0" rank="0" text="" dxfId="0">
      <formula>ISNA(#NAME?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39:24Z</dcterms:created>
  <dc:creator>Cyril Parirenyatwa</dc:creator>
  <dc:description/>
  <dc:language>en-US</dc:language>
  <cp:lastModifiedBy>Maphion Jambwa</cp:lastModifiedBy>
  <dcterms:modified xsi:type="dcterms:W3CDTF">2012-12-12T21:09:09Z</dcterms:modified>
  <cp:revision>0</cp:revision>
  <dc:subject/>
  <dc:title/>
</cp:coreProperties>
</file>