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2" authorId="0">
      <text>
        <r>
          <rPr>
            <b val="true"/>
            <sz val="9"/>
            <color rgb="FF000000"/>
            <rFont val="Tahoma"/>
            <family val="2"/>
          </rPr>
          <t xml:space="preserve">dchemane:
</t>
        </r>
        <r>
          <rPr>
            <sz val="9"/>
            <color rgb="FF000000"/>
            <rFont val="Tahoma"/>
            <family val="2"/>
          </rPr>
          <t xml:space="preserve">foram corrigidos os anos em amare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10</xdr:row>
                <xdr:rowOff>11</xdr:rowOff>
              </xdr:from>
              <xdr:to>
                <xdr:col>15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47">
  <si>
    <t xml:space="preserve">Table 8.2.1  Arrivals of Non Resident Tourists/Visitors in  SADC, Thousand, 1995 - 2011</t>
  </si>
  <si>
    <t xml:space="preserve">Country</t>
  </si>
  <si>
    <t xml:space="preserve">Angola</t>
  </si>
  <si>
    <t xml:space="preserve">  </t>
  </si>
  <si>
    <t xml:space="preserve">Botswana</t>
  </si>
  <si>
    <t xml:space="preserve"> 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World Tourism Data, World Tourism Organization (UNWTO): http://data.un.org/DocumentData.aspx?id=301</t>
  </si>
  <si>
    <t xml:space="preserve">TF</t>
  </si>
  <si>
    <t xml:space="preserve">Arrivals of non-resident tourists at national borders</t>
  </si>
  <si>
    <t xml:space="preserve">VF</t>
  </si>
  <si>
    <t xml:space="preserve">Arrivals of non-resident visitors at national borders</t>
  </si>
  <si>
    <t xml:space="preserve">THS</t>
  </si>
  <si>
    <t xml:space="preserve">Arrivals of non-resident tourists in hotels and similar establishments</t>
  </si>
  <si>
    <t xml:space="preserve">Data not available</t>
  </si>
  <si>
    <t xml:space="preserve">Angola - TF; (1995-2001) Country data</t>
  </si>
  <si>
    <t xml:space="preserve">Botswna - TF</t>
  </si>
  <si>
    <t xml:space="preserve">DRC - TF, (2002-2004,2007-2009) Arrivals by air only</t>
  </si>
  <si>
    <t xml:space="preserve">Lesotho - VF + TF</t>
  </si>
  <si>
    <t xml:space="preserve">Madagascar - TF, Arrivals of non-resident tourists by air</t>
  </si>
  <si>
    <t xml:space="preserve">Malawi - TF</t>
  </si>
  <si>
    <t xml:space="preserve">Namibia - TF</t>
  </si>
  <si>
    <t xml:space="preserve">Swaziland - THS, (1995-2002) Arrivals in hotels only</t>
  </si>
  <si>
    <t xml:space="preserve">Tanzania - TF</t>
  </si>
  <si>
    <t xml:space="preserve">Zambia - TF</t>
  </si>
  <si>
    <t xml:space="preserve">Zimbabwe - VF + TF</t>
  </si>
  <si>
    <t xml:space="preserve">National Statistics Offices of Member States:</t>
  </si>
  <si>
    <t xml:space="preserve">Mauritius: Statistics Mauritius, refers to tourist arrivals</t>
  </si>
  <si>
    <t xml:space="preserve">Mozambique: Instituto Nacional de Estatística (INE):  (2008 - 2010) -  TF, Note 2008: Change of methodology. Until 2007 the data correspond only to 12 border posts. From 2008, the data of all the border posts of the country are used.</t>
  </si>
  <si>
    <t xml:space="preserve">Seychelles: National Statistics Bureau - TF; Figures are representing Number of Visitors Arrival to Seychelles by country of Residence/Origin; Visitors Arrival for Seychelles include arrival by air and sea. </t>
  </si>
  <si>
    <t xml:space="preserve">South Africa: Statistics South Africa  - TF, Excluding arrivals by work and contract workers.</t>
  </si>
  <si>
    <t xml:space="preserve">United Republic of Tanzania: National Bureau of Statistics (NBS): GDP Share, Export Share (2006 - 2008), Import Share (2006 -2008), </t>
  </si>
  <si>
    <t xml:space="preserve">Zimbabwe Quarterly Migration &amp; Tourist Statistics, March 2011 Quar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#\ ##0"/>
    <numFmt numFmtId="171" formatCode="#\ 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b val="true"/>
      <sz val="8"/>
      <color rgb="FFFF0000"/>
      <name val="Calibri"/>
      <family val="2"/>
    </font>
    <font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T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" hidden="false" customHeight="false" outlineLevel="0" collapsed="false">
      <c r="A4" s="3" t="s">
        <v>1</v>
      </c>
      <c r="B4" s="4" t="n">
        <v>1995</v>
      </c>
      <c r="C4" s="4" t="n">
        <v>1996</v>
      </c>
      <c r="D4" s="4" t="n">
        <v>1997</v>
      </c>
      <c r="E4" s="4" t="n">
        <v>1998</v>
      </c>
      <c r="F4" s="4" t="n">
        <v>1999</v>
      </c>
      <c r="G4" s="4" t="n">
        <v>2000</v>
      </c>
      <c r="H4" s="4" t="n">
        <v>2001</v>
      </c>
      <c r="I4" s="4" t="n">
        <v>2002</v>
      </c>
      <c r="J4" s="4" t="n">
        <v>2003</v>
      </c>
      <c r="K4" s="4" t="n">
        <v>2004</v>
      </c>
      <c r="L4" s="4" t="n">
        <v>2005</v>
      </c>
      <c r="M4" s="4" t="n">
        <v>2006</v>
      </c>
      <c r="N4" s="4" t="n">
        <v>2007</v>
      </c>
      <c r="O4" s="4" t="n">
        <v>2008</v>
      </c>
      <c r="P4" s="4" t="n">
        <v>2009</v>
      </c>
      <c r="Q4" s="4" t="n">
        <v>2010</v>
      </c>
      <c r="R4" s="5" t="n">
        <v>2011</v>
      </c>
      <c r="S4" s="6"/>
      <c r="T4" s="7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8"/>
      <c r="AP4" s="8"/>
      <c r="AQ4" s="8"/>
      <c r="AR4" s="8"/>
    </row>
    <row r="5" customFormat="false" ht="15" hidden="false" customHeight="false" outlineLevel="0" collapsed="false">
      <c r="A5" s="10" t="s">
        <v>2</v>
      </c>
      <c r="B5" s="11" t="n">
        <v>9</v>
      </c>
      <c r="C5" s="11" t="n">
        <v>21</v>
      </c>
      <c r="D5" s="11" t="n">
        <v>45</v>
      </c>
      <c r="E5" s="11" t="n">
        <v>52</v>
      </c>
      <c r="F5" s="11" t="n">
        <v>45</v>
      </c>
      <c r="G5" s="11" t="n">
        <v>51</v>
      </c>
      <c r="H5" s="11" t="n">
        <v>67</v>
      </c>
      <c r="I5" s="11" t="n">
        <v>91</v>
      </c>
      <c r="J5" s="11" t="n">
        <v>107</v>
      </c>
      <c r="K5" s="11" t="n">
        <v>194</v>
      </c>
      <c r="L5" s="11" t="n">
        <v>210</v>
      </c>
      <c r="M5" s="11" t="n">
        <v>121</v>
      </c>
      <c r="N5" s="11" t="n">
        <v>195</v>
      </c>
      <c r="O5" s="11" t="n">
        <v>294</v>
      </c>
      <c r="P5" s="11" t="n">
        <v>366</v>
      </c>
      <c r="Q5" s="12" t="n">
        <v>425</v>
      </c>
      <c r="R5" s="13" t="s">
        <v>3</v>
      </c>
      <c r="S5" s="14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</row>
    <row r="6" customFormat="false" ht="15" hidden="false" customHeight="false" outlineLevel="0" collapsed="false">
      <c r="A6" s="10" t="s">
        <v>4</v>
      </c>
      <c r="B6" s="11" t="n">
        <v>521</v>
      </c>
      <c r="C6" s="11" t="n">
        <v>512</v>
      </c>
      <c r="D6" s="11" t="n">
        <v>607</v>
      </c>
      <c r="E6" s="11" t="n">
        <v>750</v>
      </c>
      <c r="F6" s="11" t="n">
        <v>843</v>
      </c>
      <c r="G6" s="11" t="n">
        <v>1104</v>
      </c>
      <c r="H6" s="11" t="n">
        <v>1193</v>
      </c>
      <c r="I6" s="11" t="n">
        <v>1274</v>
      </c>
      <c r="J6" s="11" t="n">
        <v>1406</v>
      </c>
      <c r="K6" s="11" t="n">
        <v>1523</v>
      </c>
      <c r="L6" s="11" t="n">
        <v>1474</v>
      </c>
      <c r="M6" s="11" t="n">
        <v>1426</v>
      </c>
      <c r="N6" s="11" t="n">
        <v>1455</v>
      </c>
      <c r="O6" s="11" t="n">
        <v>1500</v>
      </c>
      <c r="P6" s="11" t="n">
        <v>1553</v>
      </c>
      <c r="Q6" s="12" t="s">
        <v>5</v>
      </c>
      <c r="R6" s="13" t="s">
        <v>3</v>
      </c>
      <c r="S6" s="14"/>
    </row>
    <row r="7" customFormat="false" ht="15" hidden="false" customHeight="false" outlineLevel="0" collapsed="false">
      <c r="A7" s="10" t="s">
        <v>6</v>
      </c>
      <c r="B7" s="11" t="n">
        <v>35</v>
      </c>
      <c r="C7" s="11" t="n">
        <v>37</v>
      </c>
      <c r="D7" s="11" t="n">
        <v>30</v>
      </c>
      <c r="E7" s="11" t="n">
        <v>53</v>
      </c>
      <c r="F7" s="11" t="n">
        <v>80</v>
      </c>
      <c r="G7" s="11" t="n">
        <v>103</v>
      </c>
      <c r="H7" s="11" t="n">
        <v>55</v>
      </c>
      <c r="I7" s="11" t="n">
        <v>28</v>
      </c>
      <c r="J7" s="11" t="n">
        <v>35</v>
      </c>
      <c r="K7" s="11" t="n">
        <v>36</v>
      </c>
      <c r="L7" s="11" t="n">
        <v>61</v>
      </c>
      <c r="M7" s="11" t="n">
        <v>55</v>
      </c>
      <c r="N7" s="11" t="n">
        <v>47</v>
      </c>
      <c r="O7" s="11" t="n">
        <v>50</v>
      </c>
      <c r="P7" s="11" t="n">
        <v>53</v>
      </c>
      <c r="Q7" s="12" t="s">
        <v>5</v>
      </c>
      <c r="R7" s="13" t="s">
        <v>3</v>
      </c>
      <c r="S7" s="14"/>
    </row>
    <row r="8" customFormat="false" ht="15" hidden="false" customHeight="false" outlineLevel="0" collapsed="false">
      <c r="A8" s="10" t="s">
        <v>7</v>
      </c>
      <c r="B8" s="12" t="n">
        <v>296</v>
      </c>
      <c r="C8" s="12" t="n">
        <v>446</v>
      </c>
      <c r="D8" s="12" t="n">
        <v>457</v>
      </c>
      <c r="E8" s="12" t="n">
        <v>440</v>
      </c>
      <c r="F8" s="12" t="n">
        <v>494</v>
      </c>
      <c r="G8" s="12" t="n">
        <v>302</v>
      </c>
      <c r="H8" s="12" t="n">
        <v>295</v>
      </c>
      <c r="I8" s="12" t="n">
        <v>287</v>
      </c>
      <c r="J8" s="12" t="n">
        <v>329</v>
      </c>
      <c r="K8" s="12" t="n">
        <v>304</v>
      </c>
      <c r="L8" s="12" t="n">
        <v>304</v>
      </c>
      <c r="M8" s="12" t="n">
        <v>704</v>
      </c>
      <c r="N8" s="12" t="n">
        <v>592</v>
      </c>
      <c r="O8" s="12" t="n">
        <v>578</v>
      </c>
      <c r="P8" s="12" t="n">
        <v>664</v>
      </c>
      <c r="Q8" s="12" t="s">
        <v>5</v>
      </c>
      <c r="R8" s="13" t="s">
        <v>3</v>
      </c>
      <c r="S8" s="14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</row>
    <row r="9" customFormat="false" ht="15" hidden="false" customHeight="false" outlineLevel="0" collapsed="false">
      <c r="A9" s="10" t="s">
        <v>8</v>
      </c>
      <c r="B9" s="11" t="n">
        <v>75</v>
      </c>
      <c r="C9" s="11" t="n">
        <v>83</v>
      </c>
      <c r="D9" s="11" t="n">
        <v>101</v>
      </c>
      <c r="E9" s="11" t="n">
        <v>121</v>
      </c>
      <c r="F9" s="11" t="n">
        <v>138</v>
      </c>
      <c r="G9" s="11" t="n">
        <v>160</v>
      </c>
      <c r="H9" s="11" t="n">
        <v>170</v>
      </c>
      <c r="I9" s="11" t="n">
        <v>62</v>
      </c>
      <c r="J9" s="11" t="n">
        <v>139</v>
      </c>
      <c r="K9" s="11" t="n">
        <v>229</v>
      </c>
      <c r="L9" s="11" t="n">
        <v>277</v>
      </c>
      <c r="M9" s="11" t="n">
        <v>312</v>
      </c>
      <c r="N9" s="11" t="n">
        <v>344</v>
      </c>
      <c r="O9" s="11" t="n">
        <v>375</v>
      </c>
      <c r="P9" s="11" t="n">
        <v>163</v>
      </c>
      <c r="Q9" s="12" t="s">
        <v>5</v>
      </c>
      <c r="R9" s="13" t="s">
        <v>3</v>
      </c>
      <c r="S9" s="14"/>
    </row>
    <row r="10" customFormat="false" ht="15" hidden="false" customHeight="false" outlineLevel="0" collapsed="false">
      <c r="A10" s="10" t="s">
        <v>9</v>
      </c>
      <c r="B10" s="11" t="n">
        <v>192</v>
      </c>
      <c r="C10" s="11" t="n">
        <v>194</v>
      </c>
      <c r="D10" s="11" t="n">
        <v>207</v>
      </c>
      <c r="E10" s="11" t="n">
        <v>220</v>
      </c>
      <c r="F10" s="11" t="n">
        <v>254</v>
      </c>
      <c r="G10" s="11" t="n">
        <v>228</v>
      </c>
      <c r="H10" s="11" t="n">
        <v>266</v>
      </c>
      <c r="I10" s="11" t="n">
        <v>383</v>
      </c>
      <c r="J10" s="11" t="n">
        <v>424</v>
      </c>
      <c r="K10" s="11" t="n">
        <v>427</v>
      </c>
      <c r="L10" s="11" t="n">
        <v>438</v>
      </c>
      <c r="M10" s="11" t="n">
        <v>638</v>
      </c>
      <c r="N10" s="11" t="n">
        <v>735</v>
      </c>
      <c r="O10" s="11" t="n">
        <v>742</v>
      </c>
      <c r="P10" s="11" t="n">
        <v>755</v>
      </c>
      <c r="Q10" s="12" t="s">
        <v>5</v>
      </c>
      <c r="R10" s="13" t="s">
        <v>3</v>
      </c>
      <c r="S10" s="14"/>
    </row>
    <row r="11" customFormat="false" ht="15" hidden="false" customHeight="false" outlineLevel="0" collapsed="false">
      <c r="A11" s="10" t="s">
        <v>10</v>
      </c>
      <c r="B11" s="11" t="n">
        <v>422</v>
      </c>
      <c r="C11" s="11" t="n">
        <v>487</v>
      </c>
      <c r="D11" s="11" t="n">
        <v>536</v>
      </c>
      <c r="E11" s="11" t="n">
        <v>558</v>
      </c>
      <c r="F11" s="11" t="n">
        <v>578</v>
      </c>
      <c r="G11" s="11" t="n">
        <v>656</v>
      </c>
      <c r="H11" s="11" t="n">
        <v>660</v>
      </c>
      <c r="I11" s="11" t="n">
        <v>682</v>
      </c>
      <c r="J11" s="11" t="n">
        <v>702</v>
      </c>
      <c r="K11" s="11" t="n">
        <v>719</v>
      </c>
      <c r="L11" s="11" t="n">
        <v>761</v>
      </c>
      <c r="M11" s="11" t="n">
        <v>788</v>
      </c>
      <c r="N11" s="11" t="n">
        <v>907</v>
      </c>
      <c r="O11" s="11" t="n">
        <v>930</v>
      </c>
      <c r="P11" s="11" t="n">
        <v>871</v>
      </c>
      <c r="Q11" s="12" t="n">
        <v>935</v>
      </c>
      <c r="R11" s="12" t="n">
        <v>965</v>
      </c>
      <c r="S11" s="14"/>
      <c r="T11" s="16"/>
    </row>
    <row r="12" customFormat="false" ht="15" hidden="false" customHeight="false" outlineLevel="0" collapsed="false">
      <c r="A12" s="10" t="s">
        <v>11</v>
      </c>
      <c r="B12" s="11" t="s">
        <v>5</v>
      </c>
      <c r="C12" s="11" t="s">
        <v>5</v>
      </c>
      <c r="D12" s="11" t="s">
        <v>5</v>
      </c>
      <c r="E12" s="11" t="s">
        <v>5</v>
      </c>
      <c r="F12" s="11" t="s">
        <v>5</v>
      </c>
      <c r="G12" s="11" t="s">
        <v>5</v>
      </c>
      <c r="H12" s="11" t="n">
        <v>323</v>
      </c>
      <c r="I12" s="11" t="n">
        <v>541</v>
      </c>
      <c r="J12" s="11" t="n">
        <v>441</v>
      </c>
      <c r="K12" s="11" t="n">
        <v>470</v>
      </c>
      <c r="L12" s="11" t="n">
        <v>578</v>
      </c>
      <c r="M12" s="11" t="n">
        <v>664</v>
      </c>
      <c r="N12" s="11" t="n">
        <v>771</v>
      </c>
      <c r="O12" s="11" t="n">
        <v>1439</v>
      </c>
      <c r="P12" s="11" t="n">
        <v>1711</v>
      </c>
      <c r="Q12" s="12" t="n">
        <v>1836</v>
      </c>
      <c r="R12" s="13" t="s">
        <v>3</v>
      </c>
      <c r="S12" s="14"/>
    </row>
    <row r="13" customFormat="false" ht="15" hidden="false" customHeight="false" outlineLevel="0" collapsed="false">
      <c r="A13" s="10" t="s">
        <v>12</v>
      </c>
      <c r="B13" s="11" t="n">
        <v>272</v>
      </c>
      <c r="C13" s="11" t="n">
        <v>461</v>
      </c>
      <c r="D13" s="11" t="n">
        <v>502</v>
      </c>
      <c r="E13" s="11" t="n">
        <v>614</v>
      </c>
      <c r="F13" s="11" t="n">
        <v>635</v>
      </c>
      <c r="G13" s="11" t="n">
        <v>656</v>
      </c>
      <c r="H13" s="11" t="n">
        <v>670</v>
      </c>
      <c r="I13" s="11" t="n">
        <v>757</v>
      </c>
      <c r="J13" s="11" t="n">
        <v>695</v>
      </c>
      <c r="K13" s="11" t="s">
        <v>5</v>
      </c>
      <c r="L13" s="11" t="n">
        <v>778</v>
      </c>
      <c r="M13" s="11" t="n">
        <v>833</v>
      </c>
      <c r="N13" s="11" t="n">
        <v>929</v>
      </c>
      <c r="O13" s="11" t="n">
        <v>931</v>
      </c>
      <c r="P13" s="11" t="s">
        <v>5</v>
      </c>
      <c r="Q13" s="12" t="s">
        <v>5</v>
      </c>
      <c r="R13" s="13" t="s">
        <v>3</v>
      </c>
      <c r="S13" s="14"/>
    </row>
    <row r="14" customFormat="false" ht="15" hidden="false" customHeight="false" outlineLevel="0" collapsed="false">
      <c r="A14" s="10" t="s">
        <v>13</v>
      </c>
      <c r="B14" s="11" t="n">
        <v>121</v>
      </c>
      <c r="C14" s="11" t="n">
        <v>131</v>
      </c>
      <c r="D14" s="11" t="n">
        <v>130</v>
      </c>
      <c r="E14" s="11" t="n">
        <v>128</v>
      </c>
      <c r="F14" s="11" t="n">
        <v>125</v>
      </c>
      <c r="G14" s="11" t="n">
        <v>130</v>
      </c>
      <c r="H14" s="11" t="n">
        <v>130</v>
      </c>
      <c r="I14" s="11" t="n">
        <v>132</v>
      </c>
      <c r="J14" s="11" t="n">
        <v>122</v>
      </c>
      <c r="K14" s="11" t="n">
        <v>121</v>
      </c>
      <c r="L14" s="11" t="n">
        <v>129</v>
      </c>
      <c r="M14" s="11" t="n">
        <v>141</v>
      </c>
      <c r="N14" s="11" t="n">
        <v>161</v>
      </c>
      <c r="O14" s="11" t="n">
        <v>159</v>
      </c>
      <c r="P14" s="11" t="n">
        <v>158</v>
      </c>
      <c r="Q14" s="12" t="n">
        <v>175</v>
      </c>
      <c r="R14" s="12" t="n">
        <v>194</v>
      </c>
      <c r="S14" s="14"/>
    </row>
    <row r="15" customFormat="false" ht="15" hidden="false" customHeight="false" outlineLevel="0" collapsed="false">
      <c r="A15" s="10" t="s">
        <v>14</v>
      </c>
      <c r="B15" s="11" t="n">
        <v>4488</v>
      </c>
      <c r="C15" s="11" t="n">
        <v>4915</v>
      </c>
      <c r="D15" s="11" t="n">
        <v>4976</v>
      </c>
      <c r="E15" s="11" t="n">
        <v>5732</v>
      </c>
      <c r="F15" s="11" t="n">
        <v>5890</v>
      </c>
      <c r="G15" s="11" t="n">
        <v>5872</v>
      </c>
      <c r="H15" s="11" t="n">
        <v>5787</v>
      </c>
      <c r="I15" s="11" t="n">
        <v>6430</v>
      </c>
      <c r="J15" s="11" t="n">
        <v>6505</v>
      </c>
      <c r="K15" s="11" t="n">
        <v>6678</v>
      </c>
      <c r="L15" s="11" t="n">
        <v>7369</v>
      </c>
      <c r="M15" s="11" t="n">
        <v>8396</v>
      </c>
      <c r="N15" s="11" t="n">
        <v>9091</v>
      </c>
      <c r="O15" s="11" t="n">
        <v>9592</v>
      </c>
      <c r="P15" s="11" t="n">
        <v>9934</v>
      </c>
      <c r="Q15" s="12" t="n">
        <v>11396</v>
      </c>
      <c r="R15" s="12" t="n">
        <v>12255</v>
      </c>
      <c r="S15" s="14"/>
    </row>
    <row r="16" customFormat="false" ht="15" hidden="false" customHeight="false" outlineLevel="0" collapsed="false">
      <c r="A16" s="10" t="s">
        <v>15</v>
      </c>
      <c r="B16" s="11" t="n">
        <v>300</v>
      </c>
      <c r="C16" s="11" t="n">
        <v>315</v>
      </c>
      <c r="D16" s="11" t="n">
        <v>269</v>
      </c>
      <c r="E16" s="11" t="n">
        <v>284</v>
      </c>
      <c r="F16" s="11" t="n">
        <v>289</v>
      </c>
      <c r="G16" s="11" t="n">
        <v>281</v>
      </c>
      <c r="H16" s="11" t="n">
        <v>283</v>
      </c>
      <c r="I16" s="11" t="n">
        <v>256</v>
      </c>
      <c r="J16" s="11" t="n">
        <v>461</v>
      </c>
      <c r="K16" s="11" t="n">
        <v>459</v>
      </c>
      <c r="L16" s="11" t="n">
        <v>837</v>
      </c>
      <c r="M16" s="11" t="n">
        <v>873</v>
      </c>
      <c r="N16" s="11" t="n">
        <v>870</v>
      </c>
      <c r="O16" s="11" t="n">
        <v>754</v>
      </c>
      <c r="P16" s="11" t="n">
        <v>908</v>
      </c>
      <c r="Q16" s="12" t="s">
        <v>5</v>
      </c>
      <c r="R16" s="13" t="s">
        <v>3</v>
      </c>
      <c r="S16" s="14"/>
    </row>
    <row r="17" customFormat="false" ht="15" hidden="false" customHeight="false" outlineLevel="0" collapsed="false">
      <c r="A17" s="10" t="s">
        <v>16</v>
      </c>
      <c r="B17" s="11" t="n">
        <v>285</v>
      </c>
      <c r="C17" s="11" t="n">
        <v>315</v>
      </c>
      <c r="D17" s="11" t="n">
        <v>347</v>
      </c>
      <c r="E17" s="11" t="n">
        <v>450</v>
      </c>
      <c r="F17" s="11" t="n">
        <v>564</v>
      </c>
      <c r="G17" s="11" t="n">
        <v>459</v>
      </c>
      <c r="H17" s="11" t="n">
        <v>501</v>
      </c>
      <c r="I17" s="11" t="n">
        <v>550</v>
      </c>
      <c r="J17" s="11" t="n">
        <v>552</v>
      </c>
      <c r="K17" s="11" t="n">
        <v>566</v>
      </c>
      <c r="L17" s="11" t="n">
        <v>590</v>
      </c>
      <c r="M17" s="11" t="n">
        <v>622</v>
      </c>
      <c r="N17" s="11" t="n">
        <v>692</v>
      </c>
      <c r="O17" s="11" t="n">
        <v>750</v>
      </c>
      <c r="P17" s="11" t="n">
        <v>714</v>
      </c>
      <c r="Q17" s="12" t="n">
        <v>783</v>
      </c>
      <c r="R17" s="13" t="s">
        <v>3</v>
      </c>
      <c r="S17" s="14"/>
    </row>
    <row r="18" customFormat="false" ht="15" hidden="false" customHeight="false" outlineLevel="0" collapsed="false">
      <c r="A18" s="10" t="s">
        <v>17</v>
      </c>
      <c r="B18" s="11" t="n">
        <v>163</v>
      </c>
      <c r="C18" s="11" t="n">
        <v>264</v>
      </c>
      <c r="D18" s="11" t="n">
        <v>341</v>
      </c>
      <c r="E18" s="11" t="n">
        <v>362</v>
      </c>
      <c r="F18" s="11" t="n">
        <v>404</v>
      </c>
      <c r="G18" s="11" t="n">
        <v>457</v>
      </c>
      <c r="H18" s="11" t="n">
        <v>492</v>
      </c>
      <c r="I18" s="11" t="n">
        <v>565</v>
      </c>
      <c r="J18" s="11" t="n">
        <v>413</v>
      </c>
      <c r="K18" s="11" t="n">
        <v>515</v>
      </c>
      <c r="L18" s="11" t="n">
        <v>669</v>
      </c>
      <c r="M18" s="11" t="n">
        <v>757</v>
      </c>
      <c r="N18" s="11" t="n">
        <v>897</v>
      </c>
      <c r="O18" s="11" t="n">
        <v>812</v>
      </c>
      <c r="P18" s="11" t="n">
        <v>710</v>
      </c>
      <c r="Q18" s="12" t="s">
        <v>5</v>
      </c>
      <c r="R18" s="13" t="s">
        <v>3</v>
      </c>
      <c r="S18" s="14"/>
    </row>
    <row r="19" customFormat="false" ht="15" hidden="false" customHeight="false" outlineLevel="0" collapsed="false">
      <c r="A19" s="10" t="s">
        <v>18</v>
      </c>
      <c r="B19" s="12" t="n">
        <v>2779</v>
      </c>
      <c r="C19" s="12" t="n">
        <v>3174</v>
      </c>
      <c r="D19" s="12" t="n">
        <v>2617</v>
      </c>
      <c r="E19" s="12" t="n">
        <v>4076</v>
      </c>
      <c r="F19" s="12" t="n">
        <v>4351</v>
      </c>
      <c r="G19" s="12" t="n">
        <v>3835</v>
      </c>
      <c r="H19" s="12" t="n">
        <v>4285</v>
      </c>
      <c r="I19" s="12" t="n">
        <v>2041</v>
      </c>
      <c r="J19" s="17" t="n">
        <v>2730.969</v>
      </c>
      <c r="K19" s="17" t="n">
        <v>2692.441</v>
      </c>
      <c r="L19" s="17" t="n">
        <v>2193.958</v>
      </c>
      <c r="M19" s="17" t="n">
        <v>3342.112</v>
      </c>
      <c r="N19" s="17" t="n">
        <v>1435.237</v>
      </c>
      <c r="O19" s="17" t="n">
        <v>935.26</v>
      </c>
      <c r="P19" s="17" t="n">
        <v>1152.266</v>
      </c>
      <c r="Q19" s="17" t="n">
        <v>1385.261</v>
      </c>
      <c r="R19" s="13" t="s">
        <v>3</v>
      </c>
      <c r="S19" s="14"/>
    </row>
    <row r="20" customFormat="false" ht="15" hidden="false" customHeight="false" outlineLevel="0" collapsed="false">
      <c r="A20" s="10" t="s">
        <v>19</v>
      </c>
      <c r="B20" s="12" t="n">
        <f aca="false">SUM(B5:B19)</f>
        <v>9958</v>
      </c>
      <c r="C20" s="12" t="n">
        <f aca="false">SUM(C5:C19)</f>
        <v>11355</v>
      </c>
      <c r="D20" s="12" t="n">
        <f aca="false">SUM(D5:D19)</f>
        <v>11165</v>
      </c>
      <c r="E20" s="12" t="n">
        <f aca="false">SUM(E5:E19)</f>
        <v>13840</v>
      </c>
      <c r="F20" s="12" t="n">
        <f aca="false">SUM(F5:F19)</f>
        <v>14690</v>
      </c>
      <c r="G20" s="12" t="n">
        <f aca="false">SUM(G5:G19)</f>
        <v>14294</v>
      </c>
      <c r="H20" s="12" t="n">
        <f aca="false">SUM(H5:H19)</f>
        <v>15177</v>
      </c>
      <c r="I20" s="12" t="n">
        <f aca="false">SUM(I5:I19)</f>
        <v>14079</v>
      </c>
      <c r="J20" s="12" t="n">
        <f aca="false">SUM(J5:J19)</f>
        <v>15061.969</v>
      </c>
      <c r="K20" s="12" t="n">
        <f aca="false">SUM(K5:K19)</f>
        <v>14933.441</v>
      </c>
      <c r="L20" s="12" t="n">
        <f aca="false">SUM(L5:L19)</f>
        <v>16668.958</v>
      </c>
      <c r="M20" s="12" t="n">
        <f aca="false">SUM(M5:M19)</f>
        <v>19672.112</v>
      </c>
      <c r="N20" s="12" t="n">
        <f aca="false">SUM(N5:N19)</f>
        <v>19121.237</v>
      </c>
      <c r="O20" s="12" t="n">
        <f aca="false">SUM(O5:O19)</f>
        <v>19841.26</v>
      </c>
      <c r="P20" s="12" t="n">
        <f aca="false">SUM(P5:P19)</f>
        <v>19712.266</v>
      </c>
      <c r="Q20" s="12" t="n">
        <f aca="false">SUM(Q5:Q19)</f>
        <v>16935.261</v>
      </c>
      <c r="R20" s="12" t="n">
        <f aca="false">SUM(R5:R19)</f>
        <v>13414</v>
      </c>
      <c r="S20" s="14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5" hidden="false" customHeight="false" outlineLevel="0" collapsed="false">
      <c r="A22" s="2"/>
      <c r="B22" s="18"/>
      <c r="C22" s="19"/>
      <c r="D22" s="19"/>
      <c r="E22" s="19"/>
      <c r="F22" s="19"/>
      <c r="G22" s="19"/>
      <c r="H22" s="19"/>
      <c r="I22" s="19"/>
      <c r="J22" s="20"/>
      <c r="K22" s="21"/>
      <c r="L22" s="21"/>
      <c r="M22" s="20"/>
      <c r="N22" s="22"/>
      <c r="O22" s="22"/>
      <c r="P22" s="22"/>
      <c r="Q22" s="2"/>
      <c r="R22" s="2"/>
      <c r="S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R23" s="2"/>
      <c r="S23" s="2"/>
    </row>
    <row r="24" customFormat="false" ht="15" hidden="false" customHeight="false" outlineLevel="0" collapsed="false">
      <c r="A24" s="18" t="s">
        <v>2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5" hidden="false" customHeight="false" outlineLevel="0" collapsed="false">
      <c r="A25" s="2"/>
      <c r="B25" s="2"/>
      <c r="C25" s="2"/>
      <c r="D25" s="18"/>
      <c r="E25" s="2" t="s">
        <v>21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5" hidden="false" customHeight="false" outlineLevel="0" collapsed="false">
      <c r="A26" s="2"/>
      <c r="B26" s="2"/>
      <c r="C26" s="2"/>
      <c r="D26" s="18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5" hidden="false" customHeight="false" outlineLevel="0" collapsed="false">
      <c r="A27" s="2"/>
      <c r="B27" s="2"/>
      <c r="C27" s="2"/>
      <c r="D27" s="2"/>
      <c r="E27" s="23" t="s">
        <v>22</v>
      </c>
      <c r="F27" s="18"/>
      <c r="G27" s="24" t="s">
        <v>23</v>
      </c>
      <c r="H27" s="2"/>
      <c r="I27" s="19"/>
      <c r="J27" s="20"/>
      <c r="K27" s="21"/>
      <c r="L27" s="21"/>
      <c r="M27" s="20"/>
      <c r="N27" s="22"/>
      <c r="O27" s="22"/>
      <c r="P27" s="22"/>
      <c r="Q27" s="2"/>
      <c r="R27" s="2"/>
      <c r="S27" s="2"/>
    </row>
    <row r="28" customFormat="false" ht="15" hidden="false" customHeight="false" outlineLevel="0" collapsed="false">
      <c r="A28" s="2"/>
      <c r="B28" s="2"/>
      <c r="C28" s="2"/>
      <c r="D28" s="2"/>
      <c r="E28" s="25" t="s">
        <v>24</v>
      </c>
      <c r="F28" s="25"/>
      <c r="G28" s="25" t="s">
        <v>25</v>
      </c>
      <c r="H28" s="2"/>
      <c r="I28" s="25"/>
      <c r="J28" s="25"/>
      <c r="K28" s="25"/>
      <c r="L28" s="25"/>
      <c r="M28" s="25"/>
      <c r="N28" s="25"/>
      <c r="O28" s="25"/>
      <c r="P28" s="25"/>
      <c r="Q28" s="2"/>
      <c r="R28" s="2"/>
      <c r="S28" s="2"/>
    </row>
    <row r="29" customFormat="false" ht="15" hidden="false" customHeight="false" outlineLevel="0" collapsed="false">
      <c r="A29" s="2"/>
      <c r="B29" s="2"/>
      <c r="C29" s="2"/>
      <c r="D29" s="2"/>
      <c r="E29" s="2" t="s">
        <v>26</v>
      </c>
      <c r="F29" s="2"/>
      <c r="G29" s="2" t="s">
        <v>27</v>
      </c>
      <c r="H29" s="2"/>
      <c r="I29" s="2"/>
      <c r="J29" s="2"/>
      <c r="K29" s="2"/>
      <c r="L29" s="2"/>
      <c r="M29" s="2"/>
      <c r="N29" s="2"/>
      <c r="O29" s="2"/>
      <c r="P29" s="26"/>
      <c r="Q29" s="2"/>
      <c r="R29" s="2"/>
      <c r="S29" s="2"/>
    </row>
    <row r="30" customFormat="false" ht="15" hidden="false" customHeight="false" outlineLevel="0" collapsed="false">
      <c r="A30" s="2"/>
      <c r="B30" s="2"/>
      <c r="C30" s="2"/>
      <c r="D30" s="2"/>
      <c r="E30" s="27" t="s">
        <v>5</v>
      </c>
      <c r="F30" s="27"/>
      <c r="G30" s="27" t="s">
        <v>28</v>
      </c>
      <c r="H30" s="2"/>
      <c r="I30" s="27"/>
      <c r="J30" s="27"/>
      <c r="K30" s="27"/>
      <c r="L30" s="27"/>
      <c r="M30" s="27"/>
      <c r="N30" s="27"/>
      <c r="O30" s="27"/>
      <c r="P30" s="27"/>
      <c r="Q30" s="2"/>
      <c r="R30" s="2"/>
      <c r="S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5" hidden="false" customHeight="false" outlineLevel="0" collapsed="false">
      <c r="A32" s="2"/>
      <c r="B32" s="2"/>
      <c r="C32" s="2"/>
      <c r="D32" s="2"/>
      <c r="E32" s="28" t="s">
        <v>29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5" hidden="false" customHeight="false" outlineLevel="0" collapsed="false">
      <c r="A33" s="2"/>
      <c r="B33" s="2"/>
      <c r="C33" s="2"/>
      <c r="D33" s="2"/>
      <c r="E33" s="2" t="s">
        <v>30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5" hidden="false" customHeight="false" outlineLevel="0" collapsed="false">
      <c r="A34" s="2"/>
      <c r="B34" s="2"/>
      <c r="C34" s="2"/>
      <c r="D34" s="2"/>
      <c r="E34" s="2" t="s">
        <v>31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5" hidden="false" customHeight="false" outlineLevel="0" collapsed="false">
      <c r="A35" s="2"/>
      <c r="B35" s="2"/>
      <c r="C35" s="2"/>
      <c r="D35" s="2"/>
      <c r="E35" s="2" t="s">
        <v>32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5" hidden="false" customHeight="false" outlineLevel="0" collapsed="false">
      <c r="A36" s="2"/>
      <c r="B36" s="2"/>
      <c r="C36" s="2"/>
      <c r="D36" s="2"/>
      <c r="E36" s="2" t="s">
        <v>33</v>
      </c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5" hidden="false" customHeight="false" outlineLevel="0" collapsed="false">
      <c r="A37" s="2"/>
      <c r="B37" s="2"/>
      <c r="C37" s="2"/>
      <c r="D37" s="2"/>
      <c r="E37" s="2" t="s">
        <v>34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5" hidden="false" customHeight="false" outlineLevel="0" collapsed="false">
      <c r="A38" s="2"/>
      <c r="B38" s="2"/>
      <c r="C38" s="2"/>
      <c r="D38" s="2"/>
      <c r="E38" s="2" t="s">
        <v>35</v>
      </c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5" hidden="false" customHeight="false" outlineLevel="0" collapsed="false">
      <c r="A39" s="2"/>
      <c r="B39" s="2"/>
      <c r="C39" s="2"/>
      <c r="D39" s="2"/>
      <c r="E39" s="2" t="s">
        <v>36</v>
      </c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5" hidden="false" customHeight="false" outlineLevel="0" collapsed="false">
      <c r="A40" s="2"/>
      <c r="B40" s="2"/>
      <c r="C40" s="2"/>
      <c r="D40" s="2"/>
      <c r="E40" s="2" t="s">
        <v>37</v>
      </c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5" hidden="false" customHeight="false" outlineLevel="0" collapsed="false">
      <c r="A41" s="2"/>
      <c r="B41" s="2"/>
      <c r="C41" s="2"/>
      <c r="D41" s="2"/>
      <c r="E41" s="2" t="s">
        <v>38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5" hidden="false" customHeight="false" outlineLevel="0" collapsed="false">
      <c r="A42" s="2"/>
      <c r="B42" s="2"/>
      <c r="C42" s="2"/>
      <c r="D42" s="2"/>
      <c r="E42" s="2" t="s">
        <v>39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5" hidden="false" customHeight="false" outlineLevel="0" collapsed="false">
      <c r="A45" s="2"/>
      <c r="B45" s="2"/>
      <c r="C45" s="2"/>
      <c r="D45" s="29"/>
      <c r="E45" s="30" t="s">
        <v>40</v>
      </c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8" t="s">
        <v>41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8" t="s">
        <v>42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8" t="s">
        <v>43</v>
      </c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8" t="s">
        <v>44</v>
      </c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31" t="s">
        <v>45</v>
      </c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 t="s">
        <v>46</v>
      </c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26:59Z</dcterms:created>
  <dc:creator>Cyril Parirenyatwa</dc:creator>
  <dc:description/>
  <dc:language>en-US</dc:language>
  <cp:lastModifiedBy>Maphion Jambwa</cp:lastModifiedBy>
  <dcterms:modified xsi:type="dcterms:W3CDTF">2012-12-12T20:22:43Z</dcterms:modified>
  <cp:revision>0</cp:revision>
  <dc:subject/>
  <dc:title/>
</cp:coreProperties>
</file>