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7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7 Intra-SADC Exports, Million US $ </t>
  </si>
  <si>
    <t xml:space="preserve">Country</t>
  </si>
  <si>
    <t xml:space="preserve">  Intra-SADC Export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13" min="4" style="0" width="10.13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</row>
    <row r="6" customFormat="false" ht="17.2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O6" s="9"/>
    </row>
    <row r="7" customFormat="false" ht="17.25" hidden="false" customHeight="true" outlineLevel="0" collapsed="false">
      <c r="A7" s="10" t="s">
        <v>4</v>
      </c>
      <c r="B7" s="11" t="n">
        <v>10.6404741</v>
      </c>
      <c r="C7" s="11" t="n">
        <v>2.707902</v>
      </c>
      <c r="D7" s="11" t="n">
        <v>4.79181023</v>
      </c>
      <c r="E7" s="11" t="n">
        <v>38.21139932</v>
      </c>
      <c r="F7" s="11" t="n">
        <v>7.70327132</v>
      </c>
      <c r="G7" s="11" t="n">
        <v>16.00436748</v>
      </c>
      <c r="H7" s="11" t="n">
        <v>19.8149787</v>
      </c>
      <c r="I7" s="11" t="n">
        <v>564.798816119999</v>
      </c>
      <c r="J7" s="11" t="n">
        <v>2768.07244223001</v>
      </c>
      <c r="K7" s="11" t="n">
        <v>1665.33542884</v>
      </c>
      <c r="L7" s="11" t="n">
        <v>2331.38129469</v>
      </c>
      <c r="M7" s="12" t="n">
        <v>2111.53625008</v>
      </c>
    </row>
    <row r="8" customFormat="false" ht="17.25" hidden="false" customHeight="true" outlineLevel="0" collapsed="false">
      <c r="A8" s="10" t="s">
        <v>5</v>
      </c>
      <c r="B8" s="11" t="n">
        <v>320.410581793386</v>
      </c>
      <c r="C8" s="11" t="n">
        <v>254.6497641079</v>
      </c>
      <c r="D8" s="11" t="n">
        <v>258.488396160764</v>
      </c>
      <c r="E8" s="11" t="n">
        <v>333.629053505808</v>
      </c>
      <c r="F8" s="11" t="n">
        <v>478.534504979645</v>
      </c>
      <c r="G8" s="11" t="n">
        <v>579.9974636816</v>
      </c>
      <c r="H8" s="11" t="n">
        <v>603.7726975226</v>
      </c>
      <c r="I8" s="11" t="n">
        <v>838.275102515472</v>
      </c>
      <c r="J8" s="11" t="n">
        <v>1249.0126951679</v>
      </c>
      <c r="K8" s="11" t="n">
        <v>751.2973929036</v>
      </c>
      <c r="L8" s="11" t="n">
        <v>897.551348903999</v>
      </c>
      <c r="M8" s="11" t="n">
        <v>1117.93503877957</v>
      </c>
    </row>
    <row r="9" customFormat="false" ht="17.25" hidden="false" customHeight="true" outlineLevel="0" collapsed="false">
      <c r="A9" s="13" t="s">
        <v>6</v>
      </c>
      <c r="B9" s="11" t="n">
        <v>12.4469757</v>
      </c>
      <c r="C9" s="11" t="n">
        <v>89.4457476</v>
      </c>
      <c r="D9" s="11" t="n">
        <v>2.9873754</v>
      </c>
      <c r="E9" s="11" t="n">
        <v>14.7276738</v>
      </c>
      <c r="F9" s="11" t="n">
        <v>25.2644319</v>
      </c>
      <c r="G9" s="11" t="n">
        <v>93.9384054</v>
      </c>
      <c r="H9" s="11" t="n">
        <v>36.391122</v>
      </c>
      <c r="I9" s="11" t="n">
        <v>7.3214766</v>
      </c>
      <c r="J9" s="11" t="n">
        <v>501.9528411</v>
      </c>
      <c r="K9" s="11" t="n">
        <v>467.171440199999</v>
      </c>
      <c r="L9" s="11" t="n">
        <v>1180.0948887</v>
      </c>
      <c r="M9" s="12" t="n">
        <v>14.9349321</v>
      </c>
    </row>
    <row r="10" customFormat="false" ht="17.25" hidden="false" customHeight="true" outlineLevel="0" collapsed="false">
      <c r="A10" s="10" t="s">
        <v>7</v>
      </c>
      <c r="B10" s="11" t="n">
        <v>1.0689309</v>
      </c>
      <c r="C10" s="11" t="n">
        <v>199.267101871875</v>
      </c>
      <c r="D10" s="11" t="n">
        <v>140.252160202472</v>
      </c>
      <c r="E10" s="11" t="n">
        <v>94.3590887931099</v>
      </c>
      <c r="F10" s="11" t="n">
        <v>882.266587959838</v>
      </c>
      <c r="G10" s="11" t="n">
        <v>184.910475510323</v>
      </c>
      <c r="H10" s="11" t="n">
        <v>152.894656340097</v>
      </c>
      <c r="I10" s="11" t="n">
        <v>228.042943347703</v>
      </c>
      <c r="J10" s="11" t="n">
        <v>312.778531150706</v>
      </c>
      <c r="K10" s="11" t="n">
        <v>5.6941434</v>
      </c>
      <c r="L10" s="11" t="n">
        <v>11.2465368</v>
      </c>
      <c r="M10" s="12" t="n">
        <v>2.6241552</v>
      </c>
    </row>
    <row r="11" customFormat="false" ht="17.25" hidden="false" customHeight="true" outlineLevel="0" collapsed="false">
      <c r="A11" s="10" t="s">
        <v>8</v>
      </c>
      <c r="B11" s="11" t="n">
        <v>26.1025960199363</v>
      </c>
      <c r="C11" s="11" t="n">
        <v>51.7565532127956</v>
      </c>
      <c r="D11" s="11" t="n">
        <v>37.2890161749768</v>
      </c>
      <c r="E11" s="11" t="n">
        <v>78.2566632019732</v>
      </c>
      <c r="F11" s="11" t="n">
        <v>66.2022400062172</v>
      </c>
      <c r="G11" s="11" t="n">
        <v>40.6609529306757</v>
      </c>
      <c r="H11" s="11" t="n">
        <v>39.0325424303946</v>
      </c>
      <c r="I11" s="11" t="n">
        <v>36.5313701864796</v>
      </c>
      <c r="J11" s="11" t="n">
        <v>59.8694753183048</v>
      </c>
      <c r="K11" s="11" t="n">
        <v>48.6704077037051</v>
      </c>
      <c r="L11" s="11" t="n">
        <v>61.6502784865696</v>
      </c>
      <c r="M11" s="11" t="n">
        <v>60.8748319451414</v>
      </c>
    </row>
    <row r="12" customFormat="false" ht="17.25" hidden="false" customHeight="true" outlineLevel="0" collapsed="false">
      <c r="A12" s="10" t="s">
        <v>9</v>
      </c>
      <c r="B12" s="11" t="n">
        <v>58.406927101386</v>
      </c>
      <c r="C12" s="11" t="n">
        <v>91.0422319758622</v>
      </c>
      <c r="D12" s="11" t="n">
        <v>96.8679146501301</v>
      </c>
      <c r="E12" s="11" t="n">
        <v>123.438699297624</v>
      </c>
      <c r="F12" s="11" t="n">
        <v>133.768099376244</v>
      </c>
      <c r="G12" s="11" t="n">
        <v>140.529539317069</v>
      </c>
      <c r="H12" s="11" t="n">
        <v>208.858950420784</v>
      </c>
      <c r="I12" s="11" t="n">
        <v>313.907572369445</v>
      </c>
      <c r="J12" s="11" t="n">
        <v>192.0041667315</v>
      </c>
      <c r="K12" s="11" t="n">
        <v>279.644905590043</v>
      </c>
      <c r="L12" s="11" t="n">
        <v>203.85918050945</v>
      </c>
      <c r="M12" s="11" t="n">
        <v>364.850620176948</v>
      </c>
    </row>
    <row r="13" customFormat="false" ht="17.25" hidden="false" customHeight="true" outlineLevel="0" collapsed="false">
      <c r="A13" s="10" t="s">
        <v>10</v>
      </c>
      <c r="B13" s="11" t="n">
        <v>102.784574562738</v>
      </c>
      <c r="C13" s="11" t="n">
        <v>124.310785910653</v>
      </c>
      <c r="D13" s="11" t="n">
        <v>115.056413733333</v>
      </c>
      <c r="E13" s="11" t="n">
        <v>162.813082</v>
      </c>
      <c r="F13" s="11" t="n">
        <v>148.130937</v>
      </c>
      <c r="G13" s="11" t="n">
        <v>253.805795</v>
      </c>
      <c r="H13" s="11" t="n">
        <v>173.24679</v>
      </c>
      <c r="I13" s="11" t="n">
        <v>215.283096</v>
      </c>
      <c r="J13" s="11" t="n">
        <v>235.526241748943</v>
      </c>
      <c r="K13" s="11" t="n">
        <v>233.851040832419</v>
      </c>
      <c r="L13" s="11" t="n">
        <v>283.526735911425</v>
      </c>
      <c r="M13" s="11" t="n">
        <v>355.168242190353</v>
      </c>
    </row>
    <row r="14" customFormat="false" ht="17.25" hidden="false" customHeight="true" outlineLevel="0" collapsed="false">
      <c r="A14" s="10" t="s">
        <v>11</v>
      </c>
      <c r="B14" s="11" t="n">
        <v>54.706091945848</v>
      </c>
      <c r="C14" s="11" t="n">
        <v>166.631309565394</v>
      </c>
      <c r="D14" s="11" t="n">
        <v>252.29978721072</v>
      </c>
      <c r="E14" s="11" t="n">
        <v>255.013816</v>
      </c>
      <c r="F14" s="11" t="n">
        <v>302.840311</v>
      </c>
      <c r="G14" s="11" t="n">
        <v>383.75882</v>
      </c>
      <c r="H14" s="11" t="n">
        <v>476.931039</v>
      </c>
      <c r="I14" s="11" t="n">
        <v>450.984561</v>
      </c>
      <c r="J14" s="11" t="n">
        <v>420.985636614525</v>
      </c>
      <c r="K14" s="11" t="n">
        <v>185.90437325672</v>
      </c>
      <c r="L14" s="11" t="n">
        <v>614.903876630639</v>
      </c>
      <c r="M14" s="11" t="n">
        <v>823.377244678633</v>
      </c>
    </row>
    <row r="15" customFormat="false" ht="17.25" hidden="false" customHeight="true" outlineLevel="0" collapsed="false">
      <c r="A15" s="10" t="s">
        <v>12</v>
      </c>
      <c r="B15" s="11" t="n">
        <v>436.294806290957</v>
      </c>
      <c r="C15" s="11" t="n">
        <v>360.355460229563</v>
      </c>
      <c r="D15" s="11" t="n">
        <v>537.625970239305</v>
      </c>
      <c r="E15" s="11" t="n">
        <v>900.396666395857</v>
      </c>
      <c r="F15" s="11" t="n">
        <v>914.906088787263</v>
      </c>
      <c r="G15" s="11" t="n">
        <v>1004.6915202866</v>
      </c>
      <c r="H15" s="11" t="n">
        <v>1125.31140034359</v>
      </c>
      <c r="I15" s="11" t="n">
        <v>1535.99762277572</v>
      </c>
      <c r="J15" s="11" t="n">
        <v>2029.61118817104</v>
      </c>
      <c r="K15" s="11" t="n">
        <v>2225.41066584562</v>
      </c>
      <c r="L15" s="11" t="n">
        <v>1759.280594125</v>
      </c>
      <c r="M15" s="11" t="n">
        <v>2295.31987526628</v>
      </c>
    </row>
    <row r="16" customFormat="false" ht="17.25" hidden="false" customHeight="true" outlineLevel="0" collapsed="false">
      <c r="A16" s="10" t="s">
        <v>13</v>
      </c>
      <c r="B16" s="11" t="n">
        <v>6.02995500003</v>
      </c>
      <c r="C16" s="11" t="n">
        <v>5.97161399995</v>
      </c>
      <c r="D16" s="11" t="n">
        <v>4.14518300008</v>
      </c>
      <c r="E16" s="11" t="n">
        <v>1.69245400003</v>
      </c>
      <c r="F16" s="11" t="n">
        <v>2.19318500002</v>
      </c>
      <c r="G16" s="11" t="n">
        <v>3.54354594006182</v>
      </c>
      <c r="H16" s="11" t="n">
        <v>1.77010732095458</v>
      </c>
      <c r="I16" s="11" t="n">
        <v>3.29102899999</v>
      </c>
      <c r="J16" s="11" t="n">
        <v>2.9830215062781</v>
      </c>
      <c r="K16" s="11" t="n">
        <v>6.32263431</v>
      </c>
      <c r="L16" s="11" t="n">
        <v>1.55475122</v>
      </c>
      <c r="M16" s="11" t="n">
        <v>23.8934127607003</v>
      </c>
    </row>
    <row r="17" customFormat="false" ht="17.25" hidden="false" customHeight="true" outlineLevel="0" collapsed="false">
      <c r="A17" s="10" t="s">
        <v>14</v>
      </c>
      <c r="B17" s="11" t="n">
        <v>2967.437789</v>
      </c>
      <c r="C17" s="11" t="n">
        <v>2831.987449</v>
      </c>
      <c r="D17" s="11" t="n">
        <v>2812.867082</v>
      </c>
      <c r="E17" s="11" t="n">
        <v>3385.195682</v>
      </c>
      <c r="F17" s="11" t="n">
        <v>3778.39453</v>
      </c>
      <c r="G17" s="11" t="n">
        <v>4594.505023</v>
      </c>
      <c r="H17" s="11" t="n">
        <v>4851.9989</v>
      </c>
      <c r="I17" s="11" t="n">
        <v>6074.045822</v>
      </c>
      <c r="J17" s="11" t="n">
        <v>8441.017717</v>
      </c>
      <c r="K17" s="11" t="n">
        <v>6796.621546</v>
      </c>
      <c r="L17" s="11" t="n">
        <v>8391.85725</v>
      </c>
      <c r="M17" s="11" t="n">
        <v>10790.927283</v>
      </c>
    </row>
    <row r="18" customFormat="false" ht="17.25" hidden="false" customHeight="true" outlineLevel="0" collapsed="false">
      <c r="A18" s="10" t="s">
        <v>15</v>
      </c>
      <c r="B18" s="11" t="n">
        <v>612.178177372297</v>
      </c>
      <c r="C18" s="11" t="n">
        <v>641.088187993421</v>
      </c>
      <c r="D18" s="11" t="n">
        <v>867.840584617104</v>
      </c>
      <c r="E18" s="11" t="n">
        <v>1232.24905026362</v>
      </c>
      <c r="F18" s="11" t="n">
        <v>1167.81178580858</v>
      </c>
      <c r="G18" s="11" t="n">
        <v>1040.45377694819</v>
      </c>
      <c r="H18" s="11" t="n">
        <v>986.68929086421</v>
      </c>
      <c r="I18" s="11" t="n">
        <v>1104.39757532894</v>
      </c>
      <c r="J18" s="11" t="n">
        <v>1085.34901624573</v>
      </c>
      <c r="K18" s="11" t="n">
        <v>1036.68837633165</v>
      </c>
      <c r="L18" s="11" t="n">
        <v>1163.58457120361</v>
      </c>
      <c r="M18" s="11" t="n">
        <v>1168.67003015742</v>
      </c>
    </row>
    <row r="19" customFormat="false" ht="17.25" hidden="false" customHeight="true" outlineLevel="0" collapsed="false">
      <c r="A19" s="13" t="s">
        <v>16</v>
      </c>
      <c r="B19" s="11" t="n">
        <v>52.5611144788837</v>
      </c>
      <c r="C19" s="11" t="n">
        <v>68.7389503353342</v>
      </c>
      <c r="D19" s="11" t="n">
        <v>98.7408648901258</v>
      </c>
      <c r="E19" s="11" t="n">
        <v>133.224990067867</v>
      </c>
      <c r="F19" s="11" t="n">
        <v>248.710861869084</v>
      </c>
      <c r="G19" s="11" t="n">
        <v>412.983994178741</v>
      </c>
      <c r="H19" s="11" t="n">
        <v>419.127575255551</v>
      </c>
      <c r="I19" s="11" t="n">
        <v>226.815195855939</v>
      </c>
      <c r="J19" s="11" t="n">
        <v>521.834640988326</v>
      </c>
      <c r="K19" s="11" t="n">
        <v>409.055638513079</v>
      </c>
      <c r="L19" s="11" t="n">
        <v>780.573744538842</v>
      </c>
      <c r="M19" s="11" t="n">
        <v>1259.49924889155</v>
      </c>
    </row>
    <row r="20" customFormat="false" ht="17.25" hidden="false" customHeight="true" outlineLevel="0" collapsed="false">
      <c r="A20" s="10" t="s">
        <v>17</v>
      </c>
      <c r="B20" s="11" t="n">
        <v>264.852792</v>
      </c>
      <c r="C20" s="11" t="n">
        <v>315.70339</v>
      </c>
      <c r="D20" s="11" t="n">
        <v>379.905058</v>
      </c>
      <c r="E20" s="11" t="n">
        <v>458.994072</v>
      </c>
      <c r="F20" s="11" t="n">
        <v>783.940953</v>
      </c>
      <c r="G20" s="11" t="n">
        <v>530.760953</v>
      </c>
      <c r="H20" s="11" t="n">
        <v>754.171697</v>
      </c>
      <c r="I20" s="11" t="n">
        <v>1118.866028</v>
      </c>
      <c r="J20" s="11" t="n">
        <v>1018.614564</v>
      </c>
      <c r="K20" s="11" t="n">
        <v>945.224093</v>
      </c>
      <c r="L20" s="11" t="n">
        <v>1315.51210771406</v>
      </c>
      <c r="M20" s="11" t="n">
        <v>1894.55229521369</v>
      </c>
    </row>
    <row r="21" customFormat="false" ht="17.25" hidden="false" customHeight="true" outlineLevel="0" collapsed="false">
      <c r="A21" s="10" t="s">
        <v>18</v>
      </c>
      <c r="B21" s="11" t="n">
        <v>1317.114303525</v>
      </c>
      <c r="C21" s="11" t="n">
        <v>1085.67930437222</v>
      </c>
      <c r="D21" s="11" t="n">
        <v>1393.15558442047</v>
      </c>
      <c r="E21" s="11" t="n">
        <v>902.610881777156</v>
      </c>
      <c r="F21" s="11" t="n">
        <v>1711.64568545219</v>
      </c>
      <c r="G21" s="11" t="n">
        <v>1177.59055331041</v>
      </c>
      <c r="H21" s="11" t="n">
        <v>4410.95164996495</v>
      </c>
      <c r="I21" s="11" t="n">
        <v>2202.41147642906</v>
      </c>
      <c r="J21" s="11" t="n">
        <v>1134.33414204201</v>
      </c>
      <c r="K21" s="11" t="n">
        <v>1426.47594804879</v>
      </c>
      <c r="L21" s="11" t="n">
        <v>2283.80133268999</v>
      </c>
      <c r="M21" s="11" t="n">
        <v>2912.12202336999</v>
      </c>
    </row>
    <row r="22" customFormat="false" ht="17.25" hidden="false" customHeight="true" outlineLevel="0" collapsed="false">
      <c r="A22" s="14" t="s">
        <v>19</v>
      </c>
      <c r="B22" s="15" t="n">
        <f aca="false">SUM(B7:B21)</f>
        <v>6243.03608979046</v>
      </c>
      <c r="C22" s="15" t="n">
        <f aca="false">SUM(C7:C21)</f>
        <v>6289.33575217497</v>
      </c>
      <c r="D22" s="15" t="n">
        <f aca="false">SUM(D7:D21)</f>
        <v>7002.31320092949</v>
      </c>
      <c r="E22" s="15" t="n">
        <f aca="false">SUM(E7:E21)</f>
        <v>8114.81327242305</v>
      </c>
      <c r="F22" s="15" t="n">
        <f aca="false">SUM(F7:F21)</f>
        <v>10652.3134734591</v>
      </c>
      <c r="G22" s="15" t="n">
        <f aca="false">SUM(G7:G21)</f>
        <v>10458.1351859837</v>
      </c>
      <c r="H22" s="15" t="n">
        <f aca="false">SUM(H7:H21)</f>
        <v>14260.9633971631</v>
      </c>
      <c r="I22" s="15" t="n">
        <f aca="false">SUM(I7:I21)</f>
        <v>14920.9696875288</v>
      </c>
      <c r="J22" s="15" t="n">
        <f aca="false">SUM(J7:J21)</f>
        <v>19973.9463200153</v>
      </c>
      <c r="K22" s="15" t="n">
        <f aca="false">SUM(K7:K21)</f>
        <v>16483.3680347756</v>
      </c>
      <c r="L22" s="15" t="n">
        <f aca="false">SUM(L7:L21)</f>
        <v>21280.3784921236</v>
      </c>
      <c r="M22" s="15" t="n">
        <f aca="false">SUM(M7:M21)</f>
        <v>25196.2854838103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7:28Z</dcterms:modified>
  <cp:revision>0</cp:revision>
  <dc:subject/>
  <dc:title/>
</cp:coreProperties>
</file>