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3.1.3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8.3.1.33 Maize Production in SADC (Production, Area, and Yield), 2000 - 2010</t>
  </si>
  <si>
    <t xml:space="preserve"> </t>
  </si>
  <si>
    <t xml:space="preserve">Country</t>
  </si>
  <si>
    <t xml:space="preserve">Unit</t>
  </si>
  <si>
    <t xml:space="preserve">Angola</t>
  </si>
  <si>
    <t xml:space="preserve">Production (000 Tonne)</t>
  </si>
  <si>
    <t xml:space="preserve">Area Planted (Ha)</t>
  </si>
  <si>
    <t xml:space="preserve">Yield (kg/ha)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  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SADC - Total</t>
  </si>
  <si>
    <t xml:space="preserve">Source: </t>
  </si>
  <si>
    <t xml:space="preserve">SADC  Secretariat AIMS Database, Directorate of Food, Agriculture and Natural Resources (FANR)</t>
  </si>
  <si>
    <t xml:space="preserve">Angola (2000 - 2009 Production, 2001 - 2009 Area); Botswana (2001 - 2010), Madagascar (2000 - 209 Production), Malawi (2000 - 2009 Production), Mozambique, (2000 - 2010 Production), Namibia, (2000 - 2009), Swaziland, Zimbabwe (2000 - 2007)</t>
  </si>
  <si>
    <t xml:space="preserve">United Nations Statistics Division - UNData,  Food and Agriculture Organisation (FAO): http://faostat.fao.org/ </t>
  </si>
  <si>
    <t xml:space="preserve">Botswana (2000), Democratic of the Congo, Madagascar (2000 - 2010 Area),  Democratic Republic of Congo, Madagascar,  Malawi (2000 - 2010 Area), Mauritius, (2000 -2004; Production &amp; Area; 2005 - 2010 Area) Mozambique, (2009 - 2010 Production &amp; Area), Namibia (2010) </t>
  </si>
  <si>
    <t xml:space="preserve">National Statistics Offices of Member States:</t>
  </si>
  <si>
    <t xml:space="preserve">Lesotho: Lesotho Bureau of Statistics </t>
  </si>
  <si>
    <t xml:space="preserve">Malawi: National Statistical Office: 2010 Production</t>
  </si>
  <si>
    <t xml:space="preserve">Mauritius: 2005 - 2009</t>
  </si>
  <si>
    <t xml:space="preserve">Mozambique: Instituto Nacional de Estatística (INE): 2000 - 2008</t>
  </si>
  <si>
    <t xml:space="preserve">South Africa: Statistics South Africa</t>
  </si>
  <si>
    <t xml:space="preserve">United Republic of Tanzania: National Bureau of Statistics (NBS)</t>
  </si>
  <si>
    <t xml:space="preserve">Zambia: Central Statistics Off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0"/>
    <numFmt numFmtId="171" formatCode="#\ ###\ ###\ ##0.0\ "/>
    <numFmt numFmtId="172" formatCode="#\ ###\ ###\ ###"/>
    <numFmt numFmtId="173" formatCode="###\ ###\ ##0.0"/>
    <numFmt numFmtId="174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sz val="8"/>
      <color rgb="FF000000"/>
      <name val="Calibri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6" borderId="1" xfId="3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Normal_A8_Table" xfId="337"/>
    <cellStyle name="Percent 2" xfId="338"/>
    <cellStyle name="Percent 2 2" xfId="339"/>
    <cellStyle name="Percent 2 2 2" xfId="340"/>
    <cellStyle name="Percent 2 3" xfId="341"/>
    <cellStyle name="Percent 2 4" xfId="342"/>
    <cellStyle name="Percent 3" xfId="343"/>
    <cellStyle name="*unknown*" xfId="20" builtinId="8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O3" activeCellId="0" sqref="O3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9.56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11" min="5" style="1" width="15.56"/>
    <col collapsed="false" customWidth="true" hidden="false" outlineLevel="0" max="12" min="12" style="1" width="17.56"/>
    <col collapsed="false" customWidth="true" hidden="false" outlineLevel="0" max="13" min="13" style="1" width="15.56"/>
  </cols>
  <sheetData>
    <row r="1" customFormat="false" ht="1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3"/>
      <c r="O1" s="3"/>
    </row>
    <row r="2" customFormat="false" ht="15" hidden="false" customHeight="false" outlineLevel="0" collapsed="false">
      <c r="A2" s="5"/>
      <c r="B2" s="5"/>
      <c r="C2" s="6"/>
      <c r="D2" s="6"/>
      <c r="E2" s="6"/>
      <c r="F2" s="4" t="s">
        <v>1</v>
      </c>
      <c r="G2" s="6"/>
      <c r="H2" s="6"/>
      <c r="I2" s="6"/>
      <c r="J2" s="6"/>
      <c r="K2" s="6"/>
      <c r="L2" s="6"/>
      <c r="M2" s="7"/>
      <c r="N2" s="3"/>
      <c r="O2" s="3"/>
    </row>
    <row r="3" customFormat="false" ht="15" hidden="false" customHeight="false" outlineLevel="0" collapsed="false">
      <c r="A3" s="8" t="s">
        <v>2</v>
      </c>
      <c r="B3" s="8" t="s">
        <v>3</v>
      </c>
      <c r="C3" s="9" t="n">
        <v>2000</v>
      </c>
      <c r="D3" s="9" t="n">
        <v>2001</v>
      </c>
      <c r="E3" s="9" t="n">
        <v>2002</v>
      </c>
      <c r="F3" s="9" t="n">
        <v>2003</v>
      </c>
      <c r="G3" s="9" t="n">
        <v>2004</v>
      </c>
      <c r="H3" s="9" t="n">
        <v>2005</v>
      </c>
      <c r="I3" s="9" t="n">
        <v>2006</v>
      </c>
      <c r="J3" s="9" t="n">
        <v>2007</v>
      </c>
      <c r="K3" s="9" t="n">
        <v>2008</v>
      </c>
      <c r="L3" s="9" t="n">
        <v>2009</v>
      </c>
      <c r="M3" s="9" t="n">
        <v>2010</v>
      </c>
      <c r="N3" s="3"/>
      <c r="O3" s="3"/>
    </row>
    <row r="4" s="12" customFormat="true" ht="14.25" hidden="false" customHeight="false" outlineLevel="0" collapsed="false">
      <c r="A4" s="10" t="s">
        <v>4</v>
      </c>
      <c r="B4" s="10" t="s">
        <v>5</v>
      </c>
      <c r="C4" s="11" t="n">
        <v>458.659</v>
      </c>
      <c r="D4" s="11" t="n">
        <v>546.859</v>
      </c>
      <c r="E4" s="11" t="n">
        <v>618.684</v>
      </c>
      <c r="F4" s="11" t="n">
        <v>530.601</v>
      </c>
      <c r="G4" s="11" t="n">
        <v>720.273</v>
      </c>
      <c r="H4" s="11" t="n">
        <v>526.084</v>
      </c>
      <c r="I4" s="11" t="n">
        <v>615.894</v>
      </c>
      <c r="J4" s="11" t="n">
        <v>702.385</v>
      </c>
      <c r="K4" s="11" t="n">
        <v>970.231</v>
      </c>
      <c r="L4" s="11" t="n">
        <v>1320.847</v>
      </c>
      <c r="M4" s="11" t="n">
        <v>969.8</v>
      </c>
      <c r="N4" s="3"/>
      <c r="O4" s="3"/>
    </row>
    <row r="5" s="12" customFormat="true" ht="14.25" hidden="false" customHeight="false" outlineLevel="0" collapsed="false">
      <c r="A5" s="10"/>
      <c r="B5" s="10" t="s">
        <v>6</v>
      </c>
      <c r="C5" s="11" t="n">
        <v>686853</v>
      </c>
      <c r="D5" s="11" t="n">
        <v>745169</v>
      </c>
      <c r="E5" s="11" t="n">
        <v>815429</v>
      </c>
      <c r="F5" s="11" t="n">
        <v>818448</v>
      </c>
      <c r="G5" s="11" t="n">
        <v>1067773</v>
      </c>
      <c r="H5" s="11" t="n">
        <v>1090249</v>
      </c>
      <c r="I5" s="11" t="n">
        <v>1122458</v>
      </c>
      <c r="J5" s="11" t="n">
        <v>1209857</v>
      </c>
      <c r="K5" s="11" t="n">
        <v>883943</v>
      </c>
      <c r="L5" s="11" t="n">
        <v>1544096</v>
      </c>
      <c r="M5" s="11" t="n">
        <v>1475200</v>
      </c>
      <c r="N5" s="3"/>
      <c r="O5" s="13"/>
    </row>
    <row r="6" s="12" customFormat="true" ht="14.25" hidden="false" customHeight="false" outlineLevel="0" collapsed="false">
      <c r="A6" s="10"/>
      <c r="B6" s="10" t="s">
        <v>7</v>
      </c>
      <c r="C6" s="11" t="n">
        <f aca="false">(C4*1000*1000)/C5</f>
        <v>667.768794778504</v>
      </c>
      <c r="D6" s="11" t="n">
        <f aca="false">(D4*1000*1000)/D5</f>
        <v>733.872450410578</v>
      </c>
      <c r="E6" s="11" t="n">
        <f aca="false">(E4*1000*1000)/E5</f>
        <v>758.722095976474</v>
      </c>
      <c r="F6" s="11" t="n">
        <f aca="false">(F4*1000*1000)/F5</f>
        <v>648.301419271597</v>
      </c>
      <c r="G6" s="11" t="n">
        <f aca="false">(G4*1000*1000)/G5</f>
        <v>674.556296141596</v>
      </c>
      <c r="H6" s="11" t="n">
        <f aca="false">(H4*1000*1000)/H5</f>
        <v>482.535640940739</v>
      </c>
      <c r="I6" s="11" t="n">
        <f aca="false">(I4*1000*1000)/I5</f>
        <v>548.701154074362</v>
      </c>
      <c r="J6" s="11" t="n">
        <f aca="false">(J4*1000*1000)/J5</f>
        <v>580.552081774954</v>
      </c>
      <c r="K6" s="11" t="n">
        <f aca="false">(K4*1000*1000)/K5</f>
        <v>1097.61715404726</v>
      </c>
      <c r="L6" s="11" t="n">
        <f aca="false">(L4*1000*1000)/L5</f>
        <v>855.417668331503</v>
      </c>
      <c r="M6" s="11" t="n">
        <f aca="false">(M4*1000*1000)/M5</f>
        <v>657.402386117137</v>
      </c>
      <c r="N6" s="3"/>
      <c r="O6" s="3"/>
    </row>
    <row r="7" s="12" customFormat="true" ht="14.25" hidden="false" customHeight="false" outlineLevel="0" collapsed="false">
      <c r="A7" s="10" t="s">
        <v>8</v>
      </c>
      <c r="B7" s="10" t="s">
        <v>5</v>
      </c>
      <c r="C7" s="11" t="n">
        <v>9.347</v>
      </c>
      <c r="D7" s="11" t="n">
        <v>2.419</v>
      </c>
      <c r="E7" s="11" t="n">
        <v>1.994</v>
      </c>
      <c r="F7" s="11" t="n">
        <v>1.253</v>
      </c>
      <c r="G7" s="11" t="n">
        <v>6.22</v>
      </c>
      <c r="H7" s="11" t="n">
        <v>2.586</v>
      </c>
      <c r="I7" s="11" t="n">
        <v>10.467</v>
      </c>
      <c r="J7" s="11" t="n">
        <v>0.873</v>
      </c>
      <c r="K7" s="11" t="n">
        <v>10.595</v>
      </c>
      <c r="L7" s="11" t="n">
        <v>16.572</v>
      </c>
      <c r="M7" s="11" t="n">
        <v>17.616</v>
      </c>
      <c r="N7" s="3"/>
      <c r="O7" s="3"/>
    </row>
    <row r="8" s="12" customFormat="true" ht="14.25" hidden="false" customHeight="false" outlineLevel="0" collapsed="false">
      <c r="A8" s="10"/>
      <c r="B8" s="10" t="s">
        <v>6</v>
      </c>
      <c r="C8" s="11" t="n">
        <v>83258</v>
      </c>
      <c r="D8" s="11" t="n">
        <v>26846</v>
      </c>
      <c r="E8" s="11" t="n">
        <v>36160</v>
      </c>
      <c r="F8" s="11" t="n">
        <v>8010</v>
      </c>
      <c r="G8" s="11" t="n">
        <v>33025</v>
      </c>
      <c r="H8" s="11" t="n">
        <v>22247</v>
      </c>
      <c r="I8" s="11" t="n">
        <v>46607</v>
      </c>
      <c r="J8" s="11" t="n">
        <v>17705</v>
      </c>
      <c r="K8" s="11" t="n">
        <v>37063</v>
      </c>
      <c r="L8" s="11" t="n">
        <v>128891</v>
      </c>
      <c r="M8" s="11" t="n">
        <v>143131</v>
      </c>
      <c r="N8" s="3"/>
      <c r="O8" s="3"/>
    </row>
    <row r="9" s="12" customFormat="true" ht="14.25" hidden="false" customHeight="false" outlineLevel="0" collapsed="false">
      <c r="A9" s="10"/>
      <c r="B9" s="10" t="s">
        <v>7</v>
      </c>
      <c r="C9" s="11" t="n">
        <f aca="false">(C7*1000*1000)/C8</f>
        <v>112.265488001153</v>
      </c>
      <c r="D9" s="11" t="n">
        <f aca="false">(D7*1000*1000)/D8</f>
        <v>90.1065335617969</v>
      </c>
      <c r="E9" s="11" t="n">
        <f aca="false">(E7*1000*1000)/E8</f>
        <v>55.1438053097345</v>
      </c>
      <c r="F9" s="11" t="n">
        <f aca="false">(F7*1000*1000)/F8</f>
        <v>156.429463171036</v>
      </c>
      <c r="G9" s="11" t="n">
        <f aca="false">(G7*1000*1000)/G8</f>
        <v>188.342165026495</v>
      </c>
      <c r="H9" s="11" t="n">
        <f aca="false">(H7*1000*1000)/H8</f>
        <v>116.240391962961</v>
      </c>
      <c r="I9" s="11" t="n">
        <f aca="false">(I7*1000*1000)/I8</f>
        <v>224.57999871264</v>
      </c>
      <c r="J9" s="11" t="n">
        <f aca="false">(J7*1000*1000)/J8</f>
        <v>49.3081050550692</v>
      </c>
      <c r="K9" s="11" t="n">
        <f aca="false">(K7*1000*1000)/K8</f>
        <v>285.864608909155</v>
      </c>
      <c r="L9" s="11" t="n">
        <f aca="false">(L7*1000*1000)/L8</f>
        <v>128.573756119512</v>
      </c>
      <c r="M9" s="11" t="n">
        <f aca="false">(M7*1000*1000)/M8</f>
        <v>123.076063186871</v>
      </c>
      <c r="N9" s="3"/>
      <c r="O9" s="3"/>
    </row>
    <row r="10" s="12" customFormat="true" ht="14.25" hidden="false" customHeight="false" outlineLevel="0" collapsed="false">
      <c r="A10" s="10" t="s">
        <v>9</v>
      </c>
      <c r="B10" s="10" t="s">
        <v>5</v>
      </c>
      <c r="C10" s="11" t="n">
        <v>1184</v>
      </c>
      <c r="D10" s="11" t="n">
        <v>1169.188</v>
      </c>
      <c r="E10" s="11" t="n">
        <v>1154.57</v>
      </c>
      <c r="F10" s="11" t="n">
        <v>1154.8</v>
      </c>
      <c r="G10" s="11" t="n">
        <v>1155.03</v>
      </c>
      <c r="H10" s="11" t="n">
        <v>1155.26</v>
      </c>
      <c r="I10" s="11" t="n">
        <v>1155.49</v>
      </c>
      <c r="J10" s="11" t="n">
        <v>1155.72</v>
      </c>
      <c r="K10" s="11" t="n">
        <v>1155.95</v>
      </c>
      <c r="L10" s="11" t="n">
        <v>1156.18</v>
      </c>
      <c r="M10" s="11" t="n">
        <v>1156.41</v>
      </c>
      <c r="N10" s="3"/>
      <c r="O10" s="3"/>
    </row>
    <row r="11" s="12" customFormat="true" ht="14.25" hidden="false" customHeight="false" outlineLevel="0" collapsed="false">
      <c r="A11" s="10"/>
      <c r="B11" s="10" t="s">
        <v>6</v>
      </c>
      <c r="C11" s="11" t="n">
        <v>1481852</v>
      </c>
      <c r="D11" s="11" t="n">
        <v>1463314</v>
      </c>
      <c r="E11" s="11" t="n">
        <v>1482118</v>
      </c>
      <c r="F11" s="11" t="n">
        <v>1482413</v>
      </c>
      <c r="G11" s="11" t="n">
        <v>1482709</v>
      </c>
      <c r="H11" s="11" t="n">
        <v>1483004</v>
      </c>
      <c r="I11" s="11" t="n">
        <v>1483299</v>
      </c>
      <c r="J11" s="11" t="n">
        <v>1483594</v>
      </c>
      <c r="K11" s="11" t="n">
        <v>1483890</v>
      </c>
      <c r="L11" s="11" t="n">
        <v>1484190</v>
      </c>
      <c r="M11" s="11" t="n">
        <v>1484780</v>
      </c>
      <c r="N11" s="3"/>
      <c r="O11" s="3"/>
    </row>
    <row r="12" s="12" customFormat="true" ht="14.25" hidden="false" customHeight="false" outlineLevel="0" collapsed="false">
      <c r="A12" s="10"/>
      <c r="B12" s="10" t="s">
        <v>7</v>
      </c>
      <c r="C12" s="11" t="n">
        <f aca="false">(C10*1000*1000)/C11</f>
        <v>799.000170057469</v>
      </c>
      <c r="D12" s="11" t="n">
        <f aca="false">(D10*1000*1000)/D11</f>
        <v>799.000077905357</v>
      </c>
      <c r="E12" s="11" t="n">
        <f aca="false">(E10*1000*1000)/E11</f>
        <v>779.000052627389</v>
      </c>
      <c r="F12" s="11" t="n">
        <f aca="false">(F10*1000*1000)/F11</f>
        <v>779.000184159205</v>
      </c>
      <c r="G12" s="11" t="n">
        <f aca="false">(G10*1000*1000)/G11</f>
        <v>778.999790248795</v>
      </c>
      <c r="H12" s="11" t="n">
        <f aca="false">(H10*1000*1000)/H11</f>
        <v>778.999921780386</v>
      </c>
      <c r="I12" s="11" t="n">
        <f aca="false">(I10*1000*1000)/I11</f>
        <v>779.00005325966</v>
      </c>
      <c r="J12" s="11" t="n">
        <f aca="false">(J10*1000*1000)/J11</f>
        <v>779.000184686646</v>
      </c>
      <c r="K12" s="11" t="n">
        <f aca="false">(K10*1000*1000)/K11</f>
        <v>778.999791089636</v>
      </c>
      <c r="L12" s="11" t="n">
        <f aca="false">(L10*1000*1000)/L11</f>
        <v>778.997298189585</v>
      </c>
      <c r="M12" s="11" t="n">
        <f aca="false">(M10*1000*1000)/M11</f>
        <v>778.84265682458</v>
      </c>
      <c r="N12" s="3"/>
      <c r="O12" s="3"/>
    </row>
    <row r="13" s="12" customFormat="true" ht="14.25" hidden="false" customHeight="false" outlineLevel="0" collapsed="false">
      <c r="A13" s="10" t="s">
        <v>10</v>
      </c>
      <c r="B13" s="10" t="s">
        <v>5</v>
      </c>
      <c r="C13" s="14" t="n">
        <v>277.685</v>
      </c>
      <c r="D13" s="15" t="n">
        <v>158.189</v>
      </c>
      <c r="E13" s="15" t="n">
        <v>111.205</v>
      </c>
      <c r="F13" s="15" t="n">
        <v>85.032</v>
      </c>
      <c r="G13" s="15" t="n">
        <v>80.998</v>
      </c>
      <c r="H13" s="15" t="n">
        <v>100.723</v>
      </c>
      <c r="I13" s="15" t="n">
        <v>76.908</v>
      </c>
      <c r="J13" s="15" t="n">
        <v>60.312</v>
      </c>
      <c r="K13" s="15" t="n">
        <v>45.722</v>
      </c>
      <c r="L13" s="15" t="n">
        <v>55.751</v>
      </c>
      <c r="M13" s="15" t="n">
        <v>128.213</v>
      </c>
      <c r="N13" s="3"/>
      <c r="O13" s="3"/>
    </row>
    <row r="14" s="12" customFormat="true" ht="14.25" hidden="false" customHeight="false" outlineLevel="0" collapsed="false">
      <c r="A14" s="10"/>
      <c r="B14" s="10" t="s">
        <v>6</v>
      </c>
      <c r="C14" s="15" t="n">
        <v>170101</v>
      </c>
      <c r="D14" s="15" t="n">
        <v>195037</v>
      </c>
      <c r="E14" s="15" t="n">
        <v>145762</v>
      </c>
      <c r="F14" s="15" t="n">
        <v>137585</v>
      </c>
      <c r="G14" s="15" t="n">
        <v>129436</v>
      </c>
      <c r="H14" s="15" t="n">
        <v>120011</v>
      </c>
      <c r="I14" s="15" t="n">
        <v>132542</v>
      </c>
      <c r="J14" s="15" t="n">
        <v>149242</v>
      </c>
      <c r="K14" s="15" t="n">
        <v>146862</v>
      </c>
      <c r="L14" s="15" t="n">
        <v>141606</v>
      </c>
      <c r="M14" s="15" t="n">
        <v>151717</v>
      </c>
      <c r="N14" s="3"/>
      <c r="O14" s="3"/>
    </row>
    <row r="15" s="12" customFormat="true" ht="14.25" hidden="false" customHeight="false" outlineLevel="0" collapsed="false">
      <c r="A15" s="10"/>
      <c r="B15" s="10" t="s">
        <v>7</v>
      </c>
      <c r="C15" s="14" t="n">
        <v>163</v>
      </c>
      <c r="D15" s="14" t="n">
        <v>811</v>
      </c>
      <c r="E15" s="14" t="n">
        <v>763</v>
      </c>
      <c r="F15" s="14" t="n">
        <v>618</v>
      </c>
      <c r="G15" s="14" t="n">
        <v>625</v>
      </c>
      <c r="H15" s="14" t="n">
        <v>656</v>
      </c>
      <c r="I15" s="14" t="n">
        <v>519</v>
      </c>
      <c r="J15" s="14" t="n">
        <v>392</v>
      </c>
      <c r="K15" s="14" t="n">
        <v>311</v>
      </c>
      <c r="L15" s="14" t="n">
        <v>394</v>
      </c>
      <c r="M15" s="15" t="n">
        <v>907</v>
      </c>
      <c r="N15" s="3"/>
      <c r="O15" s="3"/>
    </row>
    <row r="16" s="12" customFormat="true" ht="14.25" hidden="false" customHeight="false" outlineLevel="0" collapsed="false">
      <c r="A16" s="10" t="s">
        <v>11</v>
      </c>
      <c r="B16" s="10" t="s">
        <v>5</v>
      </c>
      <c r="C16" s="11" t="n">
        <v>169.8</v>
      </c>
      <c r="D16" s="11" t="n">
        <v>179.55</v>
      </c>
      <c r="E16" s="11" t="n">
        <v>171.95</v>
      </c>
      <c r="F16" s="11" t="n">
        <v>317.86</v>
      </c>
      <c r="G16" s="11" t="n">
        <v>308.512</v>
      </c>
      <c r="H16" s="11" t="n">
        <v>392.102</v>
      </c>
      <c r="I16" s="11" t="n">
        <v>395.82</v>
      </c>
      <c r="J16" s="11" t="n">
        <v>399.38</v>
      </c>
      <c r="K16" s="11" t="n">
        <v>402.98</v>
      </c>
      <c r="L16" s="11" t="n">
        <v>491.63</v>
      </c>
      <c r="M16" s="11" t="n">
        <v>411.914</v>
      </c>
      <c r="N16" s="3"/>
      <c r="O16" s="3"/>
    </row>
    <row r="17" s="12" customFormat="true" ht="14.25" hidden="false" customHeight="false" outlineLevel="0" collapsed="false">
      <c r="A17" s="10"/>
      <c r="B17" s="10" t="s">
        <v>6</v>
      </c>
      <c r="C17" s="11" t="n">
        <v>192135</v>
      </c>
      <c r="D17" s="11" t="n">
        <v>193270</v>
      </c>
      <c r="E17" s="11" t="n">
        <v>194405</v>
      </c>
      <c r="F17" s="11" t="n">
        <v>195540</v>
      </c>
      <c r="G17" s="11" t="n">
        <v>196660</v>
      </c>
      <c r="H17" s="11" t="n">
        <v>252838</v>
      </c>
      <c r="I17" s="11" t="n">
        <v>330000</v>
      </c>
      <c r="J17" s="11" t="n">
        <v>330000</v>
      </c>
      <c r="K17" s="11" t="n">
        <v>330000</v>
      </c>
      <c r="L17" s="11" t="n">
        <v>352080</v>
      </c>
      <c r="M17" s="11" t="n">
        <v>371200</v>
      </c>
      <c r="N17" s="3"/>
      <c r="O17" s="3"/>
    </row>
    <row r="18" s="12" customFormat="true" ht="14.25" hidden="false" customHeight="false" outlineLevel="0" collapsed="false">
      <c r="A18" s="10"/>
      <c r="B18" s="10" t="s">
        <v>7</v>
      </c>
      <c r="C18" s="11" t="n">
        <f aca="false">(C16*1000*1000)/C17</f>
        <v>883.753610742447</v>
      </c>
      <c r="D18" s="11" t="n">
        <f aca="false">(D16*1000*1000)/D17</f>
        <v>929.011227816009</v>
      </c>
      <c r="E18" s="11" t="n">
        <f aca="false">(E16*1000*1000)/E17</f>
        <v>884.493711581492</v>
      </c>
      <c r="F18" s="11" t="n">
        <f aca="false">(F16*1000*1000)/F17</f>
        <v>1625.54975963997</v>
      </c>
      <c r="G18" s="11" t="n">
        <f aca="false">(G16*1000*1000)/G17</f>
        <v>1568.75826299197</v>
      </c>
      <c r="H18" s="11" t="n">
        <f aca="false">(H16*1000*1000)/H17</f>
        <v>1550.80328115236</v>
      </c>
      <c r="I18" s="11" t="n">
        <f aca="false">(I16*1000*1000)/I17</f>
        <v>1199.45454545455</v>
      </c>
      <c r="J18" s="11" t="n">
        <f aca="false">(J16*1000*1000)/J17</f>
        <v>1210.24242424242</v>
      </c>
      <c r="K18" s="11" t="n">
        <f aca="false">(K16*1000*1000)/K17</f>
        <v>1221.15151515152</v>
      </c>
      <c r="L18" s="11" t="n">
        <f aca="false">(L16*1000*1000)/L17</f>
        <v>1396.35878209498</v>
      </c>
      <c r="M18" s="11" t="n">
        <f aca="false">(M16*1000*1000)/M17</f>
        <v>1109.68211206897</v>
      </c>
      <c r="N18" s="3"/>
      <c r="O18" s="3"/>
    </row>
    <row r="19" s="12" customFormat="true" ht="14.25" hidden="false" customHeight="false" outlineLevel="0" collapsed="false">
      <c r="A19" s="10" t="s">
        <v>12</v>
      </c>
      <c r="B19" s="10" t="s">
        <v>5</v>
      </c>
      <c r="C19" s="11" t="n">
        <v>2290.018</v>
      </c>
      <c r="D19" s="11" t="n">
        <v>1589.437</v>
      </c>
      <c r="E19" s="11" t="n">
        <v>1485.272</v>
      </c>
      <c r="F19" s="11" t="n">
        <v>1847.476</v>
      </c>
      <c r="G19" s="11" t="n">
        <v>1608.349</v>
      </c>
      <c r="H19" s="11" t="n">
        <v>1225.234</v>
      </c>
      <c r="I19" s="11" t="n">
        <v>2611.486</v>
      </c>
      <c r="J19" s="11" t="n">
        <v>3226.418</v>
      </c>
      <c r="K19" s="11" t="n">
        <v>2634.701</v>
      </c>
      <c r="L19" s="11" t="n">
        <v>3582.502</v>
      </c>
      <c r="M19" s="11" t="n">
        <v>3233</v>
      </c>
      <c r="N19" s="3"/>
      <c r="O19" s="3"/>
    </row>
    <row r="20" s="12" customFormat="true" ht="14.25" hidden="false" customHeight="false" outlineLevel="0" collapsed="false">
      <c r="A20" s="10"/>
      <c r="B20" s="10" t="s">
        <v>6</v>
      </c>
      <c r="C20" s="11" t="n">
        <v>1435220</v>
      </c>
      <c r="D20" s="11" t="n">
        <v>1446260</v>
      </c>
      <c r="E20" s="11" t="n">
        <v>1488449</v>
      </c>
      <c r="F20" s="11" t="n">
        <v>1617917</v>
      </c>
      <c r="G20" s="11" t="n">
        <v>1537650</v>
      </c>
      <c r="H20" s="11" t="n">
        <v>1513929</v>
      </c>
      <c r="I20" s="11" t="n">
        <v>1762839</v>
      </c>
      <c r="J20" s="11" t="n">
        <v>1215356</v>
      </c>
      <c r="K20" s="11" t="n">
        <v>1596960</v>
      </c>
      <c r="L20" s="11" t="n">
        <v>1609000</v>
      </c>
      <c r="M20" s="11" t="n">
        <v>1655000</v>
      </c>
      <c r="N20" s="3"/>
      <c r="O20" s="3"/>
    </row>
    <row r="21" s="12" customFormat="true" ht="14.25" hidden="false" customHeight="false" outlineLevel="0" collapsed="false">
      <c r="A21" s="10"/>
      <c r="B21" s="10" t="s">
        <v>7</v>
      </c>
      <c r="C21" s="11" t="n">
        <f aca="false">(C19*1000*1000)/C20</f>
        <v>1595.58673931523</v>
      </c>
      <c r="D21" s="11" t="n">
        <f aca="false">(D19*1000*1000)/D20</f>
        <v>1098.99810545822</v>
      </c>
      <c r="E21" s="11" t="n">
        <f aca="false">(E19*1000*1000)/E20</f>
        <v>997.86556341534</v>
      </c>
      <c r="F21" s="11" t="n">
        <f aca="false">(F19*1000*1000)/F20</f>
        <v>1141.88552317579</v>
      </c>
      <c r="G21" s="11" t="n">
        <f aca="false">(G19*1000*1000)/G20</f>
        <v>1045.97860371346</v>
      </c>
      <c r="H21" s="11" t="n">
        <f aca="false">(H19*1000*1000)/H20</f>
        <v>809.307437799263</v>
      </c>
      <c r="I21" s="11" t="n">
        <f aca="false">(I19*1000*1000)/I20</f>
        <v>1481.40924951173</v>
      </c>
      <c r="J21" s="11" t="n">
        <f aca="false">(J19*1000*1000)/J20</f>
        <v>2654.71022482302</v>
      </c>
      <c r="K21" s="11" t="n">
        <f aca="false">(K19*1000*1000)/K20</f>
        <v>1649.82278829777</v>
      </c>
      <c r="L21" s="11" t="n">
        <f aca="false">(L19*1000*1000)/L20</f>
        <v>2226.53946550653</v>
      </c>
      <c r="M21" s="11" t="n">
        <f aca="false">(M19*1000*1000)/M20</f>
        <v>1953.47432024169</v>
      </c>
      <c r="N21" s="3"/>
      <c r="O21" s="3"/>
    </row>
    <row r="22" s="12" customFormat="true" ht="14.25" hidden="false" customHeight="false" outlineLevel="0" collapsed="false">
      <c r="A22" s="10" t="s">
        <v>13</v>
      </c>
      <c r="B22" s="10" t="s">
        <v>5</v>
      </c>
      <c r="C22" s="11" t="n">
        <v>0.623</v>
      </c>
      <c r="D22" s="11" t="n">
        <v>0.389</v>
      </c>
      <c r="E22" s="11" t="n">
        <v>0.295</v>
      </c>
      <c r="F22" s="11" t="n">
        <v>0.177</v>
      </c>
      <c r="G22" s="11" t="n">
        <v>0.369</v>
      </c>
      <c r="H22" s="11" t="n">
        <v>0.5</v>
      </c>
      <c r="I22" s="11" t="n">
        <v>0.5</v>
      </c>
      <c r="J22" s="11" t="n">
        <v>1</v>
      </c>
      <c r="K22" s="11" t="n">
        <v>0.5</v>
      </c>
      <c r="L22" s="11" t="n">
        <v>0.1</v>
      </c>
      <c r="M22" s="11" t="n">
        <v>1.1</v>
      </c>
      <c r="N22" s="3"/>
      <c r="O22" s="3"/>
    </row>
    <row r="23" s="12" customFormat="true" ht="14.25" hidden="false" customHeight="false" outlineLevel="0" collapsed="false">
      <c r="A23" s="10"/>
      <c r="B23" s="10" t="s">
        <v>6</v>
      </c>
      <c r="C23" s="11" t="n">
        <v>70</v>
      </c>
      <c r="D23" s="11" t="n">
        <v>54</v>
      </c>
      <c r="E23" s="11" t="n">
        <v>38</v>
      </c>
      <c r="F23" s="11" t="n">
        <v>27</v>
      </c>
      <c r="G23" s="11" t="n">
        <v>57</v>
      </c>
      <c r="H23" s="11" t="n">
        <v>63</v>
      </c>
      <c r="I23" s="11" t="n">
        <v>58</v>
      </c>
      <c r="J23" s="11" t="n">
        <v>108</v>
      </c>
      <c r="K23" s="11" t="n">
        <v>95</v>
      </c>
      <c r="L23" s="11" t="n">
        <v>101</v>
      </c>
      <c r="M23" s="11" t="n">
        <v>110</v>
      </c>
      <c r="N23" s="3"/>
      <c r="O23" s="3"/>
    </row>
    <row r="24" s="12" customFormat="true" ht="14.25" hidden="false" customHeight="false" outlineLevel="0" collapsed="false">
      <c r="A24" s="10"/>
      <c r="B24" s="10" t="s">
        <v>7</v>
      </c>
      <c r="C24" s="11" t="n">
        <f aca="false">(C22*1000*1000)/C23</f>
        <v>8900</v>
      </c>
      <c r="D24" s="11" t="n">
        <f aca="false">(D22*1000*1000)/D23</f>
        <v>7203.7037037037</v>
      </c>
      <c r="E24" s="11" t="n">
        <f aca="false">(E22*1000*1000)/E23</f>
        <v>7763.15789473684</v>
      </c>
      <c r="F24" s="11" t="n">
        <f aca="false">(F22*1000*1000)/F23</f>
        <v>6555.55555555556</v>
      </c>
      <c r="G24" s="11" t="n">
        <f aca="false">(G22*1000*1000)/G23</f>
        <v>6473.68421052632</v>
      </c>
      <c r="H24" s="11" t="n">
        <f aca="false">(H22*1000*1000)/H23</f>
        <v>7936.50793650794</v>
      </c>
      <c r="I24" s="11" t="n">
        <f aca="false">(I22*1000*1000)/I23</f>
        <v>8620.68965517241</v>
      </c>
      <c r="J24" s="11" t="n">
        <f aca="false">(J22*1000*1000)/J23</f>
        <v>9259.25925925926</v>
      </c>
      <c r="K24" s="11" t="n">
        <f aca="false">(K22*1000*1000)/K23</f>
        <v>5263.15789473684</v>
      </c>
      <c r="L24" s="11" t="n">
        <f aca="false">(L22*1000*1000)/L23</f>
        <v>990.09900990099</v>
      </c>
      <c r="M24" s="11" t="n">
        <f aca="false">(M22*1000*1000)/M23</f>
        <v>10000</v>
      </c>
      <c r="N24" s="3"/>
      <c r="O24" s="3"/>
    </row>
    <row r="25" s="12" customFormat="true" ht="14.25" hidden="false" customHeight="false" outlineLevel="0" collapsed="false">
      <c r="A25" s="10" t="s">
        <v>14</v>
      </c>
      <c r="B25" s="10" t="s">
        <v>5</v>
      </c>
      <c r="C25" s="11" t="n">
        <v>1180.432</v>
      </c>
      <c r="D25" s="11" t="n">
        <v>0</v>
      </c>
      <c r="E25" s="11" t="n">
        <v>1114.7723</v>
      </c>
      <c r="F25" s="11" t="n">
        <v>1178.792</v>
      </c>
      <c r="G25" s="11" t="n">
        <v>0</v>
      </c>
      <c r="H25" s="11" t="n">
        <v>941.536</v>
      </c>
      <c r="I25" s="11" t="n">
        <v>1395.474</v>
      </c>
      <c r="J25" s="11" t="n">
        <v>1133.91</v>
      </c>
      <c r="K25" s="11" t="n">
        <v>1167</v>
      </c>
      <c r="L25" s="11" t="n">
        <v>1932</v>
      </c>
      <c r="M25" s="11" t="n">
        <v>1878</v>
      </c>
      <c r="N25" s="3"/>
      <c r="O25" s="3"/>
    </row>
    <row r="26" s="12" customFormat="true" ht="14.25" hidden="false" customHeight="false" outlineLevel="0" collapsed="false">
      <c r="A26" s="10"/>
      <c r="B26" s="10" t="s">
        <v>6</v>
      </c>
      <c r="C26" s="11" t="n">
        <v>1452420</v>
      </c>
      <c r="D26" s="11" t="n">
        <v>0</v>
      </c>
      <c r="E26" s="11" t="n">
        <v>1459254</v>
      </c>
      <c r="F26" s="11" t="n">
        <v>0</v>
      </c>
      <c r="G26" s="11" t="n">
        <v>0</v>
      </c>
      <c r="H26" s="11" t="n">
        <v>1749534</v>
      </c>
      <c r="I26" s="11" t="n">
        <v>1663900</v>
      </c>
      <c r="J26" s="11" t="n">
        <v>1664300</v>
      </c>
      <c r="K26" s="11" t="n">
        <v>1962700</v>
      </c>
      <c r="L26" s="11" t="n">
        <v>1612000</v>
      </c>
      <c r="M26" s="11" t="n">
        <v>1573000</v>
      </c>
      <c r="N26" s="3"/>
      <c r="O26" s="3"/>
    </row>
    <row r="27" s="12" customFormat="true" ht="14.25" hidden="false" customHeight="false" outlineLevel="0" collapsed="false">
      <c r="A27" s="10"/>
      <c r="B27" s="10" t="s">
        <v>7</v>
      </c>
      <c r="C27" s="11" t="n">
        <v>813</v>
      </c>
      <c r="D27" s="11" t="n">
        <v>0</v>
      </c>
      <c r="E27" s="11" t="n">
        <v>764</v>
      </c>
      <c r="F27" s="11" t="n">
        <v>0</v>
      </c>
      <c r="G27" s="11" t="n">
        <v>0</v>
      </c>
      <c r="H27" s="11" t="n">
        <v>538</v>
      </c>
      <c r="I27" s="11" t="n">
        <v>839</v>
      </c>
      <c r="J27" s="11" t="n">
        <v>681</v>
      </c>
      <c r="K27" s="11" t="n">
        <v>595</v>
      </c>
      <c r="L27" s="11" t="n">
        <v>595</v>
      </c>
      <c r="M27" s="11" t="n">
        <v>595</v>
      </c>
      <c r="N27" s="3"/>
      <c r="O27" s="3"/>
    </row>
    <row r="28" s="12" customFormat="true" ht="14.25" hidden="false" customHeight="false" outlineLevel="0" collapsed="false">
      <c r="A28" s="10" t="s">
        <v>15</v>
      </c>
      <c r="B28" s="10" t="s">
        <v>5</v>
      </c>
      <c r="C28" s="11" t="n">
        <v>49.183</v>
      </c>
      <c r="D28" s="11" t="n">
        <v>28.27</v>
      </c>
      <c r="E28" s="11" t="n">
        <v>27.643</v>
      </c>
      <c r="F28" s="11" t="n">
        <v>30.967</v>
      </c>
      <c r="G28" s="11" t="n">
        <v>64.795</v>
      </c>
      <c r="H28" s="11" t="n">
        <v>52.939</v>
      </c>
      <c r="I28" s="11" t="n">
        <v>63.633</v>
      </c>
      <c r="J28" s="11" t="n">
        <v>55.523</v>
      </c>
      <c r="K28" s="11" t="n">
        <v>58.101</v>
      </c>
      <c r="L28" s="11" t="n">
        <v>57.32</v>
      </c>
      <c r="M28" s="11" t="n">
        <v>58</v>
      </c>
      <c r="N28" s="3"/>
      <c r="O28" s="3"/>
    </row>
    <row r="29" s="12" customFormat="true" ht="14.25" hidden="false" customHeight="false" outlineLevel="0" collapsed="false">
      <c r="A29" s="10"/>
      <c r="B29" s="10" t="s">
        <v>6</v>
      </c>
      <c r="C29" s="11" t="n">
        <v>35397</v>
      </c>
      <c r="D29" s="11" t="n">
        <v>37245</v>
      </c>
      <c r="E29" s="11" t="n">
        <v>24124</v>
      </c>
      <c r="F29" s="11" t="n">
        <v>26328</v>
      </c>
      <c r="G29" s="11" t="n">
        <v>25308</v>
      </c>
      <c r="H29" s="11" t="n">
        <v>26315</v>
      </c>
      <c r="I29" s="11" t="n">
        <v>25553</v>
      </c>
      <c r="J29" s="11" t="n">
        <v>27356</v>
      </c>
      <c r="K29" s="11" t="n">
        <v>27694</v>
      </c>
      <c r="L29" s="11" t="n">
        <v>27127</v>
      </c>
      <c r="M29" s="11" t="n">
        <v>28000</v>
      </c>
      <c r="N29" s="3"/>
      <c r="O29" s="3"/>
    </row>
    <row r="30" s="12" customFormat="true" ht="14.25" hidden="false" customHeight="false" outlineLevel="0" collapsed="false">
      <c r="A30" s="10"/>
      <c r="B30" s="10" t="s">
        <v>7</v>
      </c>
      <c r="C30" s="11" t="n">
        <f aca="false">(C28*1000*1000)/C29</f>
        <v>1389.46803401418</v>
      </c>
      <c r="D30" s="11" t="n">
        <f aca="false">(D28*1000*1000)/D29</f>
        <v>759.028057457377</v>
      </c>
      <c r="E30" s="11" t="n">
        <f aca="false">(E28*1000*1000)/E29</f>
        <v>1145.87133145415</v>
      </c>
      <c r="F30" s="11" t="n">
        <f aca="false">(F28*1000*1000)/F29</f>
        <v>1176.20024308721</v>
      </c>
      <c r="G30" s="11" t="n">
        <f aca="false">(G28*1000*1000)/G29</f>
        <v>2560.2576260471</v>
      </c>
      <c r="H30" s="11" t="n">
        <f aca="false">(H28*1000*1000)/H29</f>
        <v>2011.74235227057</v>
      </c>
      <c r="I30" s="11" t="n">
        <f aca="false">(I28*1000*1000)/I29</f>
        <v>2490.23598011975</v>
      </c>
      <c r="J30" s="11" t="n">
        <f aca="false">(J28*1000*1000)/J29</f>
        <v>2029.64614709753</v>
      </c>
      <c r="K30" s="11" t="n">
        <f aca="false">(K28*1000*1000)/K29</f>
        <v>2097.96345778869</v>
      </c>
      <c r="L30" s="11" t="n">
        <f aca="false">(L28*1000*1000)/L29</f>
        <v>2113.02392450326</v>
      </c>
      <c r="M30" s="11" t="n">
        <f aca="false">(M28*1000*1000)/M29</f>
        <v>2071.42857142857</v>
      </c>
      <c r="N30" s="3"/>
      <c r="O30" s="3"/>
    </row>
    <row r="31" s="12" customFormat="true" ht="14.25" hidden="false" customHeight="false" outlineLevel="0" collapsed="false">
      <c r="A31" s="10" t="s">
        <v>16</v>
      </c>
      <c r="B31" s="10" t="s">
        <v>5</v>
      </c>
      <c r="C31" s="16" t="s">
        <v>17</v>
      </c>
      <c r="D31" s="16" t="s">
        <v>17</v>
      </c>
      <c r="E31" s="16" t="s">
        <v>17</v>
      </c>
      <c r="F31" s="16" t="s">
        <v>17</v>
      </c>
      <c r="G31" s="16" t="s">
        <v>17</v>
      </c>
      <c r="H31" s="16" t="s">
        <v>17</v>
      </c>
      <c r="I31" s="16" t="s">
        <v>17</v>
      </c>
      <c r="J31" s="16" t="s">
        <v>17</v>
      </c>
      <c r="K31" s="16" t="s">
        <v>17</v>
      </c>
      <c r="L31" s="16" t="s">
        <v>17</v>
      </c>
      <c r="M31" s="16" t="s">
        <v>17</v>
      </c>
      <c r="N31" s="3"/>
      <c r="O31" s="3"/>
    </row>
    <row r="32" s="12" customFormat="true" ht="14.25" hidden="false" customHeight="false" outlineLevel="0" collapsed="false">
      <c r="A32" s="10"/>
      <c r="B32" s="10" t="s">
        <v>6</v>
      </c>
      <c r="C32" s="16" t="s">
        <v>17</v>
      </c>
      <c r="D32" s="16" t="s">
        <v>17</v>
      </c>
      <c r="E32" s="16" t="s">
        <v>17</v>
      </c>
      <c r="F32" s="16" t="s">
        <v>17</v>
      </c>
      <c r="G32" s="16" t="s">
        <v>17</v>
      </c>
      <c r="H32" s="16" t="s">
        <v>17</v>
      </c>
      <c r="I32" s="16" t="s">
        <v>17</v>
      </c>
      <c r="J32" s="16" t="s">
        <v>17</v>
      </c>
      <c r="K32" s="16" t="s">
        <v>17</v>
      </c>
      <c r="L32" s="16" t="s">
        <v>17</v>
      </c>
      <c r="M32" s="16" t="s">
        <v>17</v>
      </c>
      <c r="N32" s="3"/>
      <c r="O32" s="3"/>
    </row>
    <row r="33" s="12" customFormat="true" ht="14.25" hidden="false" customHeight="false" outlineLevel="0" collapsed="false">
      <c r="A33" s="10"/>
      <c r="B33" s="10" t="s">
        <v>7</v>
      </c>
      <c r="C33" s="16" t="s">
        <v>17</v>
      </c>
      <c r="D33" s="16" t="s">
        <v>17</v>
      </c>
      <c r="E33" s="16" t="s">
        <v>17</v>
      </c>
      <c r="F33" s="16" t="s">
        <v>17</v>
      </c>
      <c r="G33" s="16" t="s">
        <v>17</v>
      </c>
      <c r="H33" s="16" t="s">
        <v>17</v>
      </c>
      <c r="I33" s="16" t="s">
        <v>17</v>
      </c>
      <c r="J33" s="16" t="s">
        <v>17</v>
      </c>
      <c r="K33" s="16" t="s">
        <v>17</v>
      </c>
      <c r="L33" s="16" t="s">
        <v>17</v>
      </c>
      <c r="M33" s="16" t="s">
        <v>17</v>
      </c>
      <c r="N33" s="3"/>
      <c r="O33" s="3"/>
    </row>
    <row r="34" s="12" customFormat="true" ht="14.25" hidden="false" customHeight="false" outlineLevel="0" collapsed="false">
      <c r="A34" s="10" t="s">
        <v>18</v>
      </c>
      <c r="B34" s="10" t="s">
        <v>5</v>
      </c>
      <c r="C34" s="11" t="n">
        <v>11455</v>
      </c>
      <c r="D34" s="11" t="n">
        <v>7772</v>
      </c>
      <c r="E34" s="11" t="n">
        <v>10076</v>
      </c>
      <c r="F34" s="11" t="n">
        <v>9705</v>
      </c>
      <c r="G34" s="11" t="n">
        <v>9737</v>
      </c>
      <c r="H34" s="11" t="n">
        <v>11749</v>
      </c>
      <c r="I34" s="11" t="n">
        <v>6947</v>
      </c>
      <c r="J34" s="11" t="n">
        <v>7339</v>
      </c>
      <c r="K34" s="11" t="n">
        <v>13164</v>
      </c>
      <c r="L34" s="11" t="n">
        <v>12567</v>
      </c>
      <c r="M34" s="11" t="n">
        <v>13421</v>
      </c>
      <c r="N34" s="3"/>
      <c r="O34" s="3"/>
    </row>
    <row r="35" s="12" customFormat="true" ht="14.25" hidden="false" customHeight="false" outlineLevel="0" collapsed="false">
      <c r="A35" s="10"/>
      <c r="B35" s="10" t="s">
        <v>6</v>
      </c>
      <c r="C35" s="17" t="n">
        <v>4013000</v>
      </c>
      <c r="D35" s="17" t="n">
        <v>3189000</v>
      </c>
      <c r="E35" s="17" t="n">
        <v>3533000</v>
      </c>
      <c r="F35" s="17" t="n">
        <v>3651000</v>
      </c>
      <c r="G35" s="17" t="n">
        <v>3204000</v>
      </c>
      <c r="H35" s="17" t="n">
        <v>3223000</v>
      </c>
      <c r="I35" s="17" t="n">
        <v>2032000</v>
      </c>
      <c r="J35" s="17" t="n">
        <v>2897000</v>
      </c>
      <c r="K35" s="17" t="n">
        <v>3297000</v>
      </c>
      <c r="L35" s="17" t="n">
        <v>2896000</v>
      </c>
      <c r="M35" s="17" t="n">
        <v>3263340</v>
      </c>
      <c r="N35" s="3"/>
      <c r="O35" s="3"/>
    </row>
    <row r="36" s="12" customFormat="true" ht="14.25" hidden="false" customHeight="false" outlineLevel="0" collapsed="false">
      <c r="A36" s="10"/>
      <c r="B36" s="10" t="s">
        <v>7</v>
      </c>
      <c r="C36" s="11" t="n">
        <f aca="false">(C34*1000*1000)/C35</f>
        <v>2854.47296287067</v>
      </c>
      <c r="D36" s="11" t="n">
        <f aca="false">(D34*1000*1000)/D35</f>
        <v>2437.12762621511</v>
      </c>
      <c r="E36" s="11" t="n">
        <f aca="false">(E34*1000*1000)/E35</f>
        <v>2851.96716671384</v>
      </c>
      <c r="F36" s="11" t="n">
        <f aca="false">(F34*1000*1000)/F35</f>
        <v>2658.175842235</v>
      </c>
      <c r="G36" s="11" t="n">
        <f aca="false">(G34*1000*1000)/G35</f>
        <v>3039.01373283396</v>
      </c>
      <c r="H36" s="11" t="n">
        <f aca="false">(H34*1000*1000)/H35</f>
        <v>3645.36146447409</v>
      </c>
      <c r="I36" s="11" t="n">
        <f aca="false">(I34*1000*1000)/I35</f>
        <v>3418.79921259843</v>
      </c>
      <c r="J36" s="11" t="n">
        <f aca="false">(J34*1000*1000)/J35</f>
        <v>2533.31032102175</v>
      </c>
      <c r="K36" s="11" t="n">
        <f aca="false">(K34*1000*1000)/K35</f>
        <v>3992.72065514104</v>
      </c>
      <c r="L36" s="11" t="n">
        <f aca="false">(L34*1000*1000)/L35</f>
        <v>4339.43370165746</v>
      </c>
      <c r="M36" s="11" t="n">
        <f aca="false">(M34*1000*1000)/M35</f>
        <v>4112.65758394774</v>
      </c>
      <c r="N36" s="3"/>
      <c r="O36" s="3"/>
    </row>
    <row r="37" s="12" customFormat="true" ht="14.25" hidden="false" customHeight="false" outlineLevel="0" collapsed="false">
      <c r="A37" s="10" t="s">
        <v>19</v>
      </c>
      <c r="B37" s="10" t="s">
        <v>5</v>
      </c>
      <c r="C37" s="11" t="n">
        <v>112.779</v>
      </c>
      <c r="D37" s="11" t="n">
        <v>82.536</v>
      </c>
      <c r="E37" s="11" t="n">
        <v>67.939</v>
      </c>
      <c r="F37" s="11" t="n">
        <v>69.273</v>
      </c>
      <c r="G37" s="11" t="n">
        <v>77.54</v>
      </c>
      <c r="H37" s="11" t="n">
        <v>68.565</v>
      </c>
      <c r="I37" s="11" t="n">
        <v>65.836</v>
      </c>
      <c r="J37" s="11" t="n">
        <v>46.604</v>
      </c>
      <c r="K37" s="11" t="n">
        <v>61.994</v>
      </c>
      <c r="L37" s="11" t="n">
        <v>70.672</v>
      </c>
      <c r="M37" s="11" t="n">
        <v>75.068</v>
      </c>
      <c r="N37" s="3"/>
      <c r="O37" s="3"/>
    </row>
    <row r="38" s="12" customFormat="true" ht="14.25" hidden="false" customHeight="false" outlineLevel="0" collapsed="false">
      <c r="A38" s="10"/>
      <c r="B38" s="10" t="s">
        <v>6</v>
      </c>
      <c r="C38" s="11" t="n">
        <v>68533</v>
      </c>
      <c r="D38" s="11" t="n">
        <v>57851</v>
      </c>
      <c r="E38" s="11" t="n">
        <v>67898</v>
      </c>
      <c r="F38" s="11" t="n">
        <v>67682</v>
      </c>
      <c r="G38" s="11" t="n">
        <v>54470</v>
      </c>
      <c r="H38" s="11" t="n">
        <v>56265</v>
      </c>
      <c r="I38" s="11" t="n">
        <v>46973</v>
      </c>
      <c r="J38" s="11" t="n">
        <v>47409</v>
      </c>
      <c r="K38" s="11" t="n">
        <v>60355</v>
      </c>
      <c r="L38" s="11" t="n">
        <v>52455</v>
      </c>
      <c r="M38" s="11" t="n">
        <v>58334</v>
      </c>
      <c r="N38" s="3"/>
      <c r="O38" s="3"/>
    </row>
    <row r="39" s="12" customFormat="true" ht="14.25" hidden="false" customHeight="false" outlineLevel="0" collapsed="false">
      <c r="A39" s="10"/>
      <c r="B39" s="10" t="s">
        <v>7</v>
      </c>
      <c r="C39" s="11" t="n">
        <f aca="false">(C37*1000*1000)/C38</f>
        <v>1645.61598062247</v>
      </c>
      <c r="D39" s="11" t="n">
        <f aca="false">(D37*1000*1000)/D38</f>
        <v>1426.69962489845</v>
      </c>
      <c r="E39" s="11" t="n">
        <f aca="false">(E37*1000*1000)/E38</f>
        <v>1000.60384694689</v>
      </c>
      <c r="F39" s="11" t="n">
        <f aca="false">(F37*1000*1000)/F38</f>
        <v>1023.50698856417</v>
      </c>
      <c r="G39" s="11" t="n">
        <f aca="false">(G37*1000*1000)/G38</f>
        <v>1423.53589131632</v>
      </c>
      <c r="H39" s="11" t="n">
        <f aca="false">(H37*1000*1000)/H38</f>
        <v>1218.60837110104</v>
      </c>
      <c r="I39" s="11" t="n">
        <f aca="false">(I37*1000*1000)/I38</f>
        <v>1401.57111532157</v>
      </c>
      <c r="J39" s="11" t="n">
        <f aca="false">(J37*1000*1000)/J38</f>
        <v>983.02010166846</v>
      </c>
      <c r="K39" s="11" t="n">
        <f aca="false">(K37*1000*1000)/K38</f>
        <v>1027.15599370392</v>
      </c>
      <c r="L39" s="11" t="n">
        <f aca="false">(L37*1000*1000)/L38</f>
        <v>1347.28815174912</v>
      </c>
      <c r="M39" s="11" t="n">
        <f aca="false">(M37*1000*1000)/M38</f>
        <v>1286.86529296808</v>
      </c>
      <c r="N39" s="3"/>
      <c r="O39" s="3"/>
    </row>
    <row r="40" s="12" customFormat="true" ht="14.25" hidden="false" customHeight="false" outlineLevel="0" collapsed="false">
      <c r="A40" s="10" t="s">
        <v>20</v>
      </c>
      <c r="B40" s="10" t="s">
        <v>5</v>
      </c>
      <c r="C40" s="11" t="n">
        <v>2009.318</v>
      </c>
      <c r="D40" s="11" t="n">
        <v>2578.562</v>
      </c>
      <c r="E40" s="11" t="n">
        <v>2704.849</v>
      </c>
      <c r="F40" s="11" t="n">
        <v>2321.951</v>
      </c>
      <c r="G40" s="11" t="n">
        <v>3157.424</v>
      </c>
      <c r="H40" s="11" t="n">
        <v>3218.54</v>
      </c>
      <c r="I40" s="11" t="n">
        <v>3423.025</v>
      </c>
      <c r="J40" s="11" t="n">
        <v>3302.058</v>
      </c>
      <c r="K40" s="11" t="n">
        <v>3555.833</v>
      </c>
      <c r="L40" s="11" t="n">
        <v>3326</v>
      </c>
      <c r="M40" s="11" t="n">
        <v>4475.42</v>
      </c>
      <c r="N40" s="3"/>
      <c r="O40" s="3"/>
    </row>
    <row r="41" s="12" customFormat="true" ht="14.25" hidden="false" customHeight="false" outlineLevel="0" collapsed="false">
      <c r="A41" s="10"/>
      <c r="B41" s="10" t="s">
        <v>6</v>
      </c>
      <c r="C41" s="11" t="n">
        <v>1017600</v>
      </c>
      <c r="D41" s="11" t="n">
        <v>845950</v>
      </c>
      <c r="E41" s="11" t="n">
        <v>1718200</v>
      </c>
      <c r="F41" s="11" t="n">
        <v>3462540</v>
      </c>
      <c r="G41" s="11" t="n">
        <v>3173070</v>
      </c>
      <c r="H41" s="11" t="n">
        <v>3109590</v>
      </c>
      <c r="I41" s="11" t="n">
        <v>3000000</v>
      </c>
      <c r="J41" s="11" t="n">
        <v>3000000</v>
      </c>
      <c r="K41" s="11" t="n">
        <v>2848450</v>
      </c>
      <c r="L41" s="11" t="n">
        <v>2961330</v>
      </c>
      <c r="M41" s="11" t="n">
        <v>3100000</v>
      </c>
      <c r="N41" s="3"/>
      <c r="O41" s="3"/>
    </row>
    <row r="42" s="12" customFormat="true" ht="14.25" hidden="false" customHeight="false" outlineLevel="0" collapsed="false">
      <c r="A42" s="10"/>
      <c r="B42" s="10" t="s">
        <v>7</v>
      </c>
      <c r="C42" s="11" t="n">
        <f aca="false">(C40*1000*1000)/C41</f>
        <v>1974.56564465409</v>
      </c>
      <c r="D42" s="11" t="n">
        <f aca="false">(D40*1000*1000)/D41</f>
        <v>3048.12577575507</v>
      </c>
      <c r="E42" s="11" t="n">
        <f aca="false">(E40*1000*1000)/E41</f>
        <v>1574.23408217902</v>
      </c>
      <c r="F42" s="11" t="n">
        <f aca="false">(F40*1000*1000)/F41</f>
        <v>670.591819877893</v>
      </c>
      <c r="G42" s="11" t="n">
        <f aca="false">(G40*1000*1000)/G41</f>
        <v>995.069128635675</v>
      </c>
      <c r="H42" s="11" t="n">
        <f aca="false">(H40*1000*1000)/H41</f>
        <v>1035.03677333668</v>
      </c>
      <c r="I42" s="11" t="n">
        <f aca="false">(I40*1000*1000)/I41</f>
        <v>1141.00833333333</v>
      </c>
      <c r="J42" s="11" t="n">
        <f aca="false">(J40*1000*1000)/J41</f>
        <v>1100.686</v>
      </c>
      <c r="K42" s="11" t="n">
        <f aca="false">(K40*1000*1000)/K41</f>
        <v>1248.3396233039</v>
      </c>
      <c r="L42" s="11" t="n">
        <f aca="false">(L40*1000*1000)/L41</f>
        <v>1123.143992733</v>
      </c>
      <c r="M42" s="11" t="n">
        <f aca="false">(M40*1000*1000)/M41</f>
        <v>1443.68387096774</v>
      </c>
      <c r="N42" s="3"/>
      <c r="O42" s="3"/>
    </row>
    <row r="43" s="12" customFormat="true" ht="14.25" hidden="false" customHeight="false" outlineLevel="0" collapsed="false">
      <c r="A43" s="10" t="s">
        <v>21</v>
      </c>
      <c r="B43" s="10" t="s">
        <v>5</v>
      </c>
      <c r="C43" s="11" t="n">
        <v>850.466</v>
      </c>
      <c r="D43" s="11" t="n">
        <v>801.88857</v>
      </c>
      <c r="E43" s="11" t="n">
        <v>601.60585</v>
      </c>
      <c r="F43" s="11" t="n">
        <v>1157.86</v>
      </c>
      <c r="G43" s="11" t="n">
        <v>1213.599</v>
      </c>
      <c r="H43" s="11" t="n">
        <v>866.187</v>
      </c>
      <c r="I43" s="11" t="n">
        <v>1424.439</v>
      </c>
      <c r="J43" s="11" t="n">
        <v>1366.158</v>
      </c>
      <c r="K43" s="11" t="n">
        <v>1211.566</v>
      </c>
      <c r="L43" s="11" t="n">
        <v>1887.01003503</v>
      </c>
      <c r="M43" s="11" t="n">
        <v>2795.483</v>
      </c>
      <c r="N43" s="3"/>
      <c r="O43" s="3"/>
    </row>
    <row r="44" s="12" customFormat="true" ht="14.25" hidden="false" customHeight="false" outlineLevel="0" collapsed="false">
      <c r="A44" s="10"/>
      <c r="B44" s="10" t="s">
        <v>6</v>
      </c>
      <c r="C44" s="18" t="n">
        <v>561491</v>
      </c>
      <c r="D44" s="18" t="n">
        <v>583855</v>
      </c>
      <c r="E44" s="18" t="n">
        <v>575686</v>
      </c>
      <c r="F44" s="18" t="n">
        <v>699275.69</v>
      </c>
      <c r="G44" s="18" t="n">
        <v>541081.855364431</v>
      </c>
      <c r="H44" s="18" t="n">
        <v>834980</v>
      </c>
      <c r="I44" s="18" t="n">
        <v>784525</v>
      </c>
      <c r="J44" s="18" t="n">
        <v>872812</v>
      </c>
      <c r="K44" s="18" t="n">
        <v>928224</v>
      </c>
      <c r="L44" s="19" t="n">
        <v>1125465.98</v>
      </c>
      <c r="M44" s="20" t="n">
        <v>1242271</v>
      </c>
      <c r="N44" s="3"/>
      <c r="O44" s="3"/>
    </row>
    <row r="45" s="12" customFormat="true" ht="14.25" hidden="false" customHeight="false" outlineLevel="0" collapsed="false">
      <c r="A45" s="10"/>
      <c r="B45" s="10" t="s">
        <v>7</v>
      </c>
      <c r="C45" s="11" t="n">
        <f aca="false">C43*1000000/C44</f>
        <v>1514.65651274909</v>
      </c>
      <c r="D45" s="11" t="n">
        <f aca="false">D43*1000000/D44</f>
        <v>1373.43787412971</v>
      </c>
      <c r="E45" s="11" t="n">
        <f aca="false">E43*1000000/E44</f>
        <v>1045.02428407153</v>
      </c>
      <c r="F45" s="11" t="n">
        <f aca="false">F43*1000000/F44</f>
        <v>1655.79901683698</v>
      </c>
      <c r="G45" s="11" t="n">
        <f aca="false">G43*1000000/G44</f>
        <v>2242.91202517337</v>
      </c>
      <c r="H45" s="11" t="n">
        <f aca="false">H43*1000000/H44</f>
        <v>1037.37454789336</v>
      </c>
      <c r="I45" s="11" t="n">
        <f aca="false">I43*1000000/I44</f>
        <v>1815.67062872439</v>
      </c>
      <c r="J45" s="11" t="n">
        <f aca="false">J43*1000000/J44</f>
        <v>1565.23741653414</v>
      </c>
      <c r="K45" s="11" t="n">
        <f aca="false">K43*1000000/K44</f>
        <v>1305.25174957769</v>
      </c>
      <c r="L45" s="11" t="n">
        <f aca="false">L43*1000000/L44</f>
        <v>1676.64777839842</v>
      </c>
      <c r="M45" s="11" t="n">
        <f aca="false">M43*1000000/M44</f>
        <v>2250.30045779061</v>
      </c>
      <c r="N45" s="3"/>
      <c r="O45" s="3"/>
    </row>
    <row r="46" s="12" customFormat="true" ht="14.25" hidden="false" customHeight="false" outlineLevel="0" collapsed="false">
      <c r="A46" s="10" t="s">
        <v>22</v>
      </c>
      <c r="B46" s="10" t="s">
        <v>5</v>
      </c>
      <c r="C46" s="11" t="n">
        <v>1619.651</v>
      </c>
      <c r="D46" s="11" t="n">
        <v>1526.328</v>
      </c>
      <c r="E46" s="11" t="n">
        <v>604.758</v>
      </c>
      <c r="F46" s="11" t="n">
        <v>1058.786</v>
      </c>
      <c r="G46" s="11" t="n">
        <v>1686.151</v>
      </c>
      <c r="H46" s="11" t="n">
        <v>915.366</v>
      </c>
      <c r="I46" s="11" t="n">
        <v>1484.839</v>
      </c>
      <c r="J46" s="21" t="n">
        <v>1161.61</v>
      </c>
      <c r="K46" s="11" t="n">
        <v>496</v>
      </c>
      <c r="L46" s="11" t="n">
        <v>700</v>
      </c>
      <c r="M46" s="11" t="n">
        <v>1192.4</v>
      </c>
      <c r="N46" s="3"/>
      <c r="O46" s="3"/>
    </row>
    <row r="47" s="12" customFormat="true" ht="14.25" hidden="false" customHeight="false" outlineLevel="0" collapsed="false">
      <c r="A47" s="10"/>
      <c r="B47" s="10" t="s">
        <v>6</v>
      </c>
      <c r="C47" s="11" t="n">
        <v>1373117</v>
      </c>
      <c r="D47" s="11" t="n">
        <v>1239988</v>
      </c>
      <c r="E47" s="11" t="n">
        <v>1327854</v>
      </c>
      <c r="F47" s="11" t="n">
        <v>1352368</v>
      </c>
      <c r="G47" s="11" t="n">
        <v>1493810</v>
      </c>
      <c r="H47" s="11" t="n">
        <v>1729867</v>
      </c>
      <c r="I47" s="11" t="n">
        <v>1712999</v>
      </c>
      <c r="J47" s="11" t="n">
        <v>1445815</v>
      </c>
      <c r="K47" s="11" t="n">
        <v>1730000</v>
      </c>
      <c r="L47" s="11" t="n">
        <v>1508000</v>
      </c>
      <c r="M47" s="11" t="n">
        <v>1362560</v>
      </c>
      <c r="N47" s="3"/>
      <c r="O47" s="3"/>
    </row>
    <row r="48" s="12" customFormat="true" ht="14.25" hidden="false" customHeight="false" outlineLevel="0" collapsed="false">
      <c r="A48" s="10"/>
      <c r="B48" s="10" t="s">
        <v>7</v>
      </c>
      <c r="C48" s="11" t="n">
        <f aca="false">(C46*1000*1000)/C47</f>
        <v>1179.54333097617</v>
      </c>
      <c r="D48" s="11" t="n">
        <f aca="false">(D46*1000*1000)/D47</f>
        <v>1230.92158956377</v>
      </c>
      <c r="E48" s="11" t="n">
        <f aca="false">(E46*1000*1000)/E47</f>
        <v>455.440131219246</v>
      </c>
      <c r="F48" s="11" t="n">
        <f aca="false">(F46*1000*1000)/F47</f>
        <v>782.912639163305</v>
      </c>
      <c r="G48" s="11" t="n">
        <f aca="false">(G46*1000*1000)/G47</f>
        <v>1128.75867747572</v>
      </c>
      <c r="H48" s="11" t="n">
        <f aca="false">(H46*1000*1000)/H47</f>
        <v>529.153975421232</v>
      </c>
      <c r="I48" s="11" t="n">
        <f aca="false">(I46*1000*1000)/I47</f>
        <v>866.806693991065</v>
      </c>
      <c r="J48" s="11" t="n">
        <f aca="false">(J46*1000*1000)/J47</f>
        <v>803.429207747879</v>
      </c>
      <c r="K48" s="11" t="n">
        <f aca="false">(K46*1000*1000)/K47</f>
        <v>286.705202312139</v>
      </c>
      <c r="L48" s="11" t="n">
        <f aca="false">(L46*1000*1000)/L47</f>
        <v>464.190981432361</v>
      </c>
      <c r="M48" s="11" t="n">
        <f aca="false">(M46*1000*1000)/M47</f>
        <v>875.117426021606</v>
      </c>
      <c r="N48" s="3"/>
      <c r="O48" s="3"/>
    </row>
    <row r="49" s="12" customFormat="true" ht="14.25" hidden="false" customHeight="false" outlineLevel="0" collapsed="false">
      <c r="A49" s="10" t="s">
        <v>23</v>
      </c>
      <c r="B49" s="10" t="s">
        <v>5</v>
      </c>
      <c r="C49" s="11" t="n">
        <f aca="false">C46+C43+C40+C37+C34+C28+C25+C22+C19+C16+C13+C10+C7+C4</f>
        <v>21666.961</v>
      </c>
      <c r="D49" s="11" t="n">
        <f aca="false">D46+D43+D40+D37+D34+D28+D25+D22+D19+D16+D13+D10+D7+D4</f>
        <v>16435.61557</v>
      </c>
      <c r="E49" s="11" t="n">
        <f aca="false">E46+E43+E40+E37+E34+E28+E25+E22+E19+E16+E13+E10+E7+E4</f>
        <v>18741.53715</v>
      </c>
      <c r="F49" s="11" t="n">
        <f aca="false">F46+F43+F40+F37+F34+F28+F25+F22+F19+F16+F13+F10+F7+F4</f>
        <v>19459.828</v>
      </c>
      <c r="G49" s="11" t="n">
        <f aca="false">G46+G43+G40+G37+G34+G28+G25+G22+G19+G16+G13+G10+G7+G4</f>
        <v>19816.26</v>
      </c>
      <c r="H49" s="11" t="n">
        <f aca="false">H46+H43+H40+H37+H34+H28+H25+H22+H19+H16+H13+H10+H7+H4</f>
        <v>21214.622</v>
      </c>
      <c r="I49" s="11" t="n">
        <f aca="false">I46+I43+I40+I37+I34+I28+I25+I22+I19+I16+I13+I10+I7+I4</f>
        <v>19670.811</v>
      </c>
      <c r="J49" s="11" t="n">
        <f aca="false">J46+J43+J40+J37+J34+J28+J25+J22+J19+J16+J13+J10+J7+J4</f>
        <v>19950.951</v>
      </c>
      <c r="K49" s="11" t="n">
        <f aca="false">K46+K43+K40+K37+K34+K28+K25+K22+K19+K16+K13+K10+K7+K4</f>
        <v>24935.173</v>
      </c>
      <c r="L49" s="22" t="n">
        <f aca="false">L46+L43+L40+L37+L34+L28+L25+L22+L19+L16+L13+L10+L7+L4</f>
        <v>27163.58403503</v>
      </c>
      <c r="M49" s="11" t="n">
        <f aca="false">M46+M43+M40+M37+M34+M28+M25+M22+M19+M16+M13+M10+M7+M4</f>
        <v>29813.424</v>
      </c>
      <c r="N49" s="3"/>
      <c r="O49" s="3"/>
    </row>
    <row r="50" s="12" customFormat="true" ht="14.25" hidden="false" customHeight="false" outlineLevel="0" collapsed="false">
      <c r="A50" s="10"/>
      <c r="B50" s="10" t="s">
        <v>6</v>
      </c>
      <c r="C50" s="11" t="n">
        <f aca="false">C47+C44+C41+C38+C35+C29+C26+C23+C20+C17+C14+C11+C8+C5</f>
        <v>12571047</v>
      </c>
      <c r="D50" s="11" t="n">
        <f aca="false">D47+D44+D41+D38+D35+D29+D26+D23+D20+D17+D14+D11+D8+D5</f>
        <v>10023839</v>
      </c>
      <c r="E50" s="11" t="n">
        <f aca="false">E47+E44+E41+E38+E35+E29+E26+E23+E20+E17+E14+E11+E8+E5</f>
        <v>12868377</v>
      </c>
      <c r="F50" s="11" t="n">
        <f aca="false">F47+F44+F41+F38+F35+F29+F26+F23+F20+F17+F14+F11+F8+F5</f>
        <v>13519133.69</v>
      </c>
      <c r="G50" s="11" t="n">
        <f aca="false">G47+G44+G41+G38+G35+G29+G26+G23+G20+G17+G14+G11+G8+G5</f>
        <v>12939049.8553644</v>
      </c>
      <c r="H50" s="11" t="n">
        <f aca="false">H47+H44+H41+H38+H35+H29+H26+H23+H20+H17+H14+H11+H8+H5</f>
        <v>15211892</v>
      </c>
      <c r="I50" s="11" t="n">
        <f aca="false">I47+I44+I41+I38+I35+I29+I26+I23+I20+I17+I14+I11+I8+I5</f>
        <v>14143753</v>
      </c>
      <c r="J50" s="11" t="n">
        <f aca="false">J47+J44+J41+J38+J35+J29+J26+J23+J20+J17+J14+J11+J8+J5</f>
        <v>14360554</v>
      </c>
      <c r="K50" s="11" t="n">
        <f aca="false">K47+K44+K41+K38+K35+K29+K26+K23+K20+K17+K14+K11+K8+K5</f>
        <v>15333236</v>
      </c>
      <c r="L50" s="11" t="n">
        <f aca="false">L47+L44+L41+L38+L35+L29+L26+L23+L20+L17+L14+L11+L8+L5</f>
        <v>15442341.98</v>
      </c>
      <c r="M50" s="11" t="n">
        <f aca="false">M47+M44+M41+M38+M35+M29+M26+M23+M20+M17+M14+M11+M8+M5</f>
        <v>15908643</v>
      </c>
      <c r="N50" s="3"/>
      <c r="O50" s="3"/>
    </row>
    <row r="51" s="12" customFormat="true" ht="14.25" hidden="false" customHeight="false" outlineLevel="0" collapsed="false">
      <c r="A51" s="10"/>
      <c r="B51" s="10" t="s">
        <v>7</v>
      </c>
      <c r="C51" s="11" t="n">
        <f aca="false">(C49*1000*1000)/C50</f>
        <v>1723.56057534428</v>
      </c>
      <c r="D51" s="11" t="n">
        <f aca="false">(D49*1000*1000)/D50</f>
        <v>1639.65278871698</v>
      </c>
      <c r="E51" s="11" t="n">
        <f aca="false">(E49*1000*1000)/E50</f>
        <v>1456.40255566028</v>
      </c>
      <c r="F51" s="11" t="n">
        <f aca="false">(F49*1000*1000)/F50</f>
        <v>1439.42862362507</v>
      </c>
      <c r="G51" s="11" t="n">
        <f aca="false">(G49*1000*1000)/G50</f>
        <v>1531.50812629293</v>
      </c>
      <c r="H51" s="11" t="n">
        <f aca="false">(H49*1000*1000)/H50</f>
        <v>1394.60771875057</v>
      </c>
      <c r="I51" s="11" t="n">
        <f aca="false">(I49*1000*1000)/I50</f>
        <v>1390.77732763009</v>
      </c>
      <c r="J51" s="11" t="n">
        <f aca="false">(J49*1000*1000)/J50</f>
        <v>1389.2883937486</v>
      </c>
      <c r="K51" s="11" t="n">
        <f aca="false">(K49*1000*1000)/K50</f>
        <v>1626.21725772694</v>
      </c>
      <c r="L51" s="11" t="n">
        <f aca="false">(L49*1000*1000)/L50</f>
        <v>1759.03266941055</v>
      </c>
      <c r="M51" s="11" t="n">
        <f aca="false">(M49*1000*1000)/M50</f>
        <v>1874.03941366966</v>
      </c>
      <c r="N51" s="3"/>
      <c r="O51" s="3"/>
    </row>
    <row r="52" customFormat="false" ht="15" hidden="false" customHeight="false" outlineLevel="0" collapsed="false">
      <c r="A52" s="3"/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3"/>
      <c r="O52" s="3"/>
    </row>
    <row r="53" customFormat="false" ht="15" hidden="false" customHeight="false" outlineLevel="0" collapsed="false">
      <c r="A53" s="3"/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3"/>
      <c r="O53" s="3"/>
    </row>
    <row r="54" customFormat="false" ht="15" hidden="false" customHeight="false" outlineLevel="0" collapsed="false">
      <c r="A54" s="3" t="s">
        <v>24</v>
      </c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3"/>
      <c r="O54" s="3"/>
    </row>
    <row r="55" customFormat="false" ht="15" hidden="false" customHeight="false" outlineLevel="0" collapsed="false">
      <c r="A55" s="3"/>
      <c r="B55" s="23"/>
      <c r="C55" s="24" t="s">
        <v>25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3"/>
      <c r="O55" s="3"/>
    </row>
    <row r="56" customFormat="false" ht="15" hidden="false" customHeight="false" outlineLevel="0" collapsed="false">
      <c r="A56" s="25"/>
      <c r="B56" s="26"/>
      <c r="D56" s="24" t="s">
        <v>26</v>
      </c>
      <c r="E56" s="4"/>
      <c r="F56" s="7"/>
      <c r="G56" s="7"/>
      <c r="H56" s="4"/>
      <c r="I56" s="4"/>
      <c r="J56" s="4"/>
      <c r="K56" s="4"/>
      <c r="L56" s="4"/>
      <c r="M56" s="4"/>
      <c r="N56" s="3"/>
      <c r="O56" s="3"/>
    </row>
    <row r="57" customFormat="false" ht="15" hidden="false" customHeight="false" outlineLevel="0" collapsed="false">
      <c r="A57" s="25"/>
      <c r="B57" s="26"/>
      <c r="C57" s="7"/>
      <c r="D57" s="7"/>
      <c r="E57" s="7"/>
      <c r="F57" s="7"/>
      <c r="G57" s="7"/>
      <c r="H57" s="4"/>
      <c r="I57" s="3"/>
      <c r="J57" s="4"/>
      <c r="K57" s="4"/>
      <c r="L57" s="4"/>
      <c r="M57" s="4"/>
      <c r="N57" s="3"/>
      <c r="O57" s="3"/>
    </row>
    <row r="58" customFormat="false" ht="15" hidden="false" customHeight="false" outlineLevel="0" collapsed="false">
      <c r="A58" s="3"/>
      <c r="B58" s="23"/>
      <c r="C58" s="24" t="s">
        <v>27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3"/>
      <c r="O58" s="3"/>
    </row>
    <row r="59" customFormat="false" ht="15" hidden="false" customHeight="false" outlineLevel="0" collapsed="false">
      <c r="A59" s="25"/>
      <c r="B59" s="26"/>
      <c r="D59" s="27" t="s">
        <v>28</v>
      </c>
      <c r="E59" s="7"/>
      <c r="F59" s="7"/>
      <c r="G59" s="7"/>
      <c r="H59" s="4"/>
      <c r="I59" s="4"/>
      <c r="J59" s="4"/>
      <c r="K59" s="4"/>
      <c r="L59" s="4"/>
      <c r="M59" s="4"/>
      <c r="N59" s="3"/>
      <c r="O59" s="3"/>
    </row>
    <row r="60" customFormat="false" ht="15" hidden="false" customHeight="false" outlineLevel="0" collapsed="false">
      <c r="A60" s="3"/>
      <c r="B60" s="2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3"/>
      <c r="O60" s="3"/>
    </row>
    <row r="61" customFormat="false" ht="15" hidden="false" customHeight="false" outlineLevel="0" collapsed="false">
      <c r="A61" s="3"/>
      <c r="B61" s="28"/>
      <c r="C61" s="29" t="s">
        <v>29</v>
      </c>
      <c r="D61" s="30"/>
      <c r="E61" s="4"/>
      <c r="F61" s="4"/>
      <c r="G61" s="4"/>
      <c r="H61" s="4"/>
      <c r="I61" s="4"/>
      <c r="J61" s="4"/>
      <c r="K61" s="4"/>
      <c r="L61" s="4"/>
      <c r="M61" s="4"/>
      <c r="N61" s="3"/>
      <c r="O61" s="3"/>
    </row>
    <row r="62" customFormat="false" ht="15" hidden="false" customHeight="false" outlineLevel="0" collapsed="false">
      <c r="A62" s="3"/>
      <c r="B62" s="28"/>
      <c r="C62" s="29"/>
      <c r="D62" s="2" t="s">
        <v>30</v>
      </c>
      <c r="E62" s="4"/>
      <c r="F62" s="4"/>
      <c r="G62" s="4"/>
      <c r="H62" s="4"/>
      <c r="I62" s="4"/>
      <c r="J62" s="4"/>
      <c r="K62" s="4"/>
      <c r="L62" s="4"/>
      <c r="M62" s="4"/>
      <c r="N62" s="3"/>
      <c r="O62" s="3"/>
    </row>
    <row r="63" customFormat="false" ht="15" hidden="false" customHeight="false" outlineLevel="0" collapsed="false">
      <c r="A63" s="25"/>
      <c r="B63" s="25"/>
      <c r="C63" s="31"/>
      <c r="D63" s="25" t="s">
        <v>31</v>
      </c>
      <c r="E63" s="31"/>
      <c r="F63" s="31"/>
      <c r="G63" s="7"/>
      <c r="H63" s="7"/>
      <c r="I63" s="4"/>
      <c r="J63" s="4"/>
      <c r="K63" s="4"/>
      <c r="L63" s="4"/>
      <c r="M63" s="4"/>
      <c r="N63" s="3"/>
      <c r="O63" s="3"/>
    </row>
    <row r="64" customFormat="false" ht="15" hidden="false" customHeight="false" outlineLevel="0" collapsed="false">
      <c r="A64" s="3"/>
      <c r="B64" s="3"/>
      <c r="C64" s="4"/>
      <c r="D64" s="25" t="s">
        <v>32</v>
      </c>
      <c r="E64" s="4"/>
      <c r="F64" s="4"/>
      <c r="G64" s="4"/>
      <c r="H64" s="4"/>
      <c r="I64" s="4"/>
      <c r="J64" s="4"/>
      <c r="K64" s="4"/>
      <c r="L64" s="4"/>
      <c r="M64" s="4"/>
      <c r="N64" s="3"/>
      <c r="O64" s="3"/>
    </row>
    <row r="65" customFormat="false" ht="15" hidden="false" customHeight="false" outlineLevel="0" collapsed="false">
      <c r="A65" s="3"/>
      <c r="B65" s="3"/>
      <c r="C65" s="4"/>
      <c r="D65" s="25" t="s">
        <v>33</v>
      </c>
      <c r="E65" s="4"/>
      <c r="F65" s="4"/>
      <c r="G65" s="4"/>
      <c r="H65" s="4"/>
      <c r="I65" s="4"/>
      <c r="J65" s="4"/>
      <c r="K65" s="4"/>
      <c r="L65" s="4"/>
      <c r="M65" s="4"/>
      <c r="N65" s="3"/>
      <c r="O65" s="3"/>
    </row>
    <row r="66" customFormat="false" ht="15" hidden="false" customHeight="false" outlineLevel="0" collapsed="false">
      <c r="A66" s="3"/>
      <c r="B66" s="3"/>
      <c r="C66" s="4"/>
      <c r="D66" s="25" t="s">
        <v>34</v>
      </c>
      <c r="E66" s="4"/>
      <c r="F66" s="4"/>
      <c r="G66" s="4"/>
      <c r="H66" s="4"/>
      <c r="I66" s="4"/>
      <c r="J66" s="4"/>
      <c r="K66" s="4"/>
      <c r="L66" s="4"/>
      <c r="M66" s="4"/>
      <c r="N66" s="3"/>
      <c r="O66" s="3"/>
    </row>
    <row r="67" customFormat="false" ht="15" hidden="false" customHeight="false" outlineLevel="0" collapsed="false">
      <c r="A67" s="3"/>
      <c r="B67" s="3"/>
      <c r="C67" s="3"/>
      <c r="D67" s="32" t="s">
        <v>35</v>
      </c>
      <c r="E67" s="4"/>
      <c r="F67" s="4"/>
      <c r="G67" s="4"/>
      <c r="H67" s="4"/>
      <c r="I67" s="4"/>
      <c r="J67" s="4"/>
      <c r="K67" s="4"/>
      <c r="L67" s="4"/>
      <c r="M67" s="3"/>
      <c r="N67" s="3"/>
      <c r="O67" s="3"/>
    </row>
    <row r="68" customFormat="false" ht="15" hidden="false" customHeight="false" outlineLevel="0" collapsed="false">
      <c r="A68" s="3"/>
      <c r="B68" s="3"/>
      <c r="C68" s="4"/>
      <c r="D68" s="25" t="s">
        <v>36</v>
      </c>
      <c r="E68" s="4"/>
      <c r="F68" s="4"/>
      <c r="G68" s="4"/>
      <c r="H68" s="4"/>
      <c r="I68" s="4"/>
      <c r="J68" s="4"/>
      <c r="K68" s="4"/>
      <c r="L68" s="4"/>
      <c r="M68" s="4"/>
      <c r="N68" s="3"/>
      <c r="O68" s="3"/>
    </row>
    <row r="69" customFormat="false" ht="15" hidden="false" customHeight="false" outlineLevel="0" collapsed="false">
      <c r="A69" s="3"/>
      <c r="B69" s="3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3"/>
      <c r="O69" s="3"/>
    </row>
    <row r="70" customFormat="false" ht="15" hidden="false" customHeight="false" outlineLevel="0" collapsed="false">
      <c r="A70" s="3"/>
      <c r="B70" s="3"/>
      <c r="C70" s="4"/>
      <c r="E70" s="4"/>
      <c r="F70" s="4"/>
      <c r="G70" s="4"/>
      <c r="H70" s="4"/>
      <c r="I70" s="4"/>
      <c r="J70" s="4"/>
      <c r="K70" s="4"/>
      <c r="L70" s="4"/>
      <c r="M70" s="4"/>
      <c r="N70" s="3"/>
      <c r="O70" s="3"/>
    </row>
    <row r="71" customFormat="false" ht="15" hidden="false" customHeight="false" outlineLevel="0" collapsed="false">
      <c r="A71" s="3"/>
      <c r="B71" s="3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3"/>
      <c r="O71" s="3"/>
    </row>
    <row r="72" customFormat="false" ht="15" hidden="false" customHeight="false" outlineLevel="0" collapsed="false">
      <c r="A72" s="3"/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3"/>
      <c r="O72" s="3"/>
    </row>
    <row r="73" customFormat="false" ht="15" hidden="false" customHeight="false" outlineLevel="0" collapsed="false">
      <c r="A73" s="3"/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3"/>
      <c r="O73" s="3"/>
    </row>
    <row r="74" customFormat="false" ht="15" hidden="false" customHeight="false" outlineLevel="0" collapsed="false">
      <c r="A74" s="3"/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3"/>
      <c r="O74" s="3"/>
    </row>
    <row r="75" customFormat="false" ht="15" hidden="false" customHeight="false" outlineLevel="0" collapsed="false">
      <c r="A75" s="3"/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3"/>
      <c r="O75" s="3"/>
    </row>
    <row r="76" customFormat="false" ht="15" hidden="false" customHeight="false" outlineLevel="0" collapsed="false">
      <c r="A76" s="3"/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3"/>
      <c r="O76" s="3"/>
    </row>
    <row r="77" customFormat="false" ht="15" hidden="false" customHeight="false" outlineLevel="0" collapsed="false">
      <c r="A77" s="3"/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3"/>
      <c r="O77" s="3"/>
    </row>
    <row r="78" customFormat="false" ht="15" hidden="false" customHeight="false" outlineLevel="0" collapsed="false">
      <c r="A78" s="3"/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3"/>
      <c r="O78" s="3"/>
    </row>
    <row r="79" customFormat="false" ht="15" hidden="false" customHeight="false" outlineLevel="0" collapsed="false">
      <c r="A79" s="3"/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3"/>
      <c r="O79" s="3"/>
    </row>
  </sheetData>
  <conditionalFormatting sqref="C3:M3">
    <cfRule type="expression" priority="2" aboveAverage="0" equalAverage="0" bottom="0" percent="0" rank="0" text="" dxfId="0">
      <formula>ISNA(#NAME?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8:33:07Z</dcterms:created>
  <dc:creator>Cyril Parirenyatwa</dc:creator>
  <dc:description/>
  <dc:language>en-US</dc:language>
  <cp:lastModifiedBy>Maphion Jambwa</cp:lastModifiedBy>
  <dcterms:modified xsi:type="dcterms:W3CDTF">2012-12-12T20:48:48Z</dcterms:modified>
  <cp:revision>0</cp:revision>
  <dc:subject/>
  <dc:title/>
</cp:coreProperties>
</file>