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2.9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able 6.2.2.9 Extra-SADC Imports, Million US $ </t>
  </si>
  <si>
    <t xml:space="preserve">Country</t>
  </si>
  <si>
    <t xml:space="preserve"> Extra-SADC Imports</t>
  </si>
  <si>
    <t xml:space="preserve">Million US $</t>
  </si>
  <si>
    <t xml:space="preserve">Angola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Total - SADC</t>
  </si>
  <si>
    <t xml:space="preserve">No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name val="Tahoma"/>
      <family val="2"/>
    </font>
    <font>
      <sz val="11"/>
      <name val="Tahoma"/>
      <family val="2"/>
    </font>
    <font>
      <u val="single"/>
      <sz val="11"/>
      <color rgb="FF0000FF"/>
      <name val="Calibri"/>
      <family val="2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85"/>
    <col collapsed="false" customWidth="true" hidden="false" outlineLevel="0" max="13" min="2" style="0" width="10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15" hidden="false" customHeight="false" outlineLevel="0" collapsed="false">
      <c r="A4" s="3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5"/>
    </row>
    <row r="5" customFormat="false" ht="18.75" hidden="false" customHeight="true" outlineLevel="0" collapsed="false">
      <c r="A5" s="3"/>
      <c r="B5" s="7" t="n">
        <v>2000</v>
      </c>
      <c r="C5" s="7" t="n">
        <v>2001</v>
      </c>
      <c r="D5" s="7" t="n">
        <v>2002</v>
      </c>
      <c r="E5" s="7" t="n">
        <v>2003</v>
      </c>
      <c r="F5" s="7" t="n">
        <v>2004</v>
      </c>
      <c r="G5" s="7" t="n">
        <v>2005</v>
      </c>
      <c r="H5" s="7" t="n">
        <v>2006</v>
      </c>
      <c r="I5" s="7" t="n">
        <v>2007</v>
      </c>
      <c r="J5" s="7" t="n">
        <v>2008</v>
      </c>
      <c r="K5" s="7" t="n">
        <v>2009</v>
      </c>
      <c r="L5" s="7" t="n">
        <v>2010</v>
      </c>
      <c r="M5" s="7" t="n">
        <v>2011</v>
      </c>
      <c r="N5" s="5"/>
    </row>
    <row r="6" customFormat="false" ht="18.75" hidden="false" customHeight="true" outlineLevel="0" collapsed="false">
      <c r="A6" s="8" t="n">
        <v>1</v>
      </c>
      <c r="B6" s="9" t="n">
        <v>2</v>
      </c>
      <c r="C6" s="9"/>
      <c r="D6" s="9" t="n">
        <v>3</v>
      </c>
      <c r="E6" s="9" t="n">
        <v>4</v>
      </c>
      <c r="F6" s="9" t="n">
        <v>5</v>
      </c>
      <c r="G6" s="9" t="n">
        <v>6</v>
      </c>
      <c r="H6" s="9" t="n">
        <v>7</v>
      </c>
      <c r="I6" s="9" t="n">
        <v>8</v>
      </c>
      <c r="J6" s="9" t="n">
        <v>9</v>
      </c>
      <c r="K6" s="9" t="n">
        <v>10</v>
      </c>
      <c r="L6" s="9" t="n">
        <v>11</v>
      </c>
      <c r="M6" s="9" t="n">
        <v>12</v>
      </c>
      <c r="N6" s="5"/>
    </row>
    <row r="7" customFormat="false" ht="18.75" hidden="false" customHeight="true" outlineLevel="0" collapsed="false">
      <c r="A7" s="10" t="s">
        <v>4</v>
      </c>
      <c r="B7" s="11" t="n">
        <v>2743.85867359998</v>
      </c>
      <c r="C7" s="11" t="n">
        <v>4384.38450999994</v>
      </c>
      <c r="D7" s="11" t="n">
        <v>3935.66998880003</v>
      </c>
      <c r="E7" s="11" t="n">
        <v>6186.40470249996</v>
      </c>
      <c r="F7" s="11" t="n">
        <v>8558.22429989994</v>
      </c>
      <c r="G7" s="11" t="n">
        <v>10212.1383716</v>
      </c>
      <c r="H7" s="11" t="n">
        <v>14525.9623465001</v>
      </c>
      <c r="I7" s="11" t="n">
        <v>16309.4394605999</v>
      </c>
      <c r="J7" s="11" t="n">
        <v>28729.6850203</v>
      </c>
      <c r="K7" s="11" t="n">
        <v>24479.1529851001</v>
      </c>
      <c r="L7" s="12" t="n">
        <v>21302.2782291</v>
      </c>
      <c r="M7" s="13" t="n">
        <v>22868.4864594999</v>
      </c>
      <c r="N7" s="5"/>
      <c r="O7" s="14"/>
    </row>
    <row r="8" customFormat="false" ht="18.75" hidden="false" customHeight="true" outlineLevel="0" collapsed="false">
      <c r="A8" s="10" t="s">
        <v>5</v>
      </c>
      <c r="B8" s="11" t="n">
        <v>383.04059808879</v>
      </c>
      <c r="C8" s="11" t="n">
        <v>346.896560292002</v>
      </c>
      <c r="D8" s="11" t="n">
        <v>219.517524589557</v>
      </c>
      <c r="E8" s="11" t="n">
        <v>347.420125477545</v>
      </c>
      <c r="F8" s="11" t="n">
        <v>782.969499486909</v>
      </c>
      <c r="G8" s="11" t="n">
        <v>496.984795537727</v>
      </c>
      <c r="H8" s="11" t="n">
        <v>364.290468830114</v>
      </c>
      <c r="I8" s="11" t="n">
        <v>584.92672860183</v>
      </c>
      <c r="J8" s="11" t="n">
        <v>1091.34304559731</v>
      </c>
      <c r="K8" s="11" t="n">
        <v>1030.42850501227</v>
      </c>
      <c r="L8" s="11" t="n">
        <v>1429.29484400676</v>
      </c>
      <c r="M8" s="13" t="n">
        <v>2332.18546681365</v>
      </c>
      <c r="N8" s="5"/>
    </row>
    <row r="9" customFormat="false" ht="18.75" hidden="false" customHeight="true" outlineLevel="0" collapsed="false">
      <c r="A9" s="15" t="s">
        <v>6</v>
      </c>
      <c r="B9" s="11" t="n">
        <v>736.513685599999</v>
      </c>
      <c r="C9" s="11" t="n">
        <v>745.296555300004</v>
      </c>
      <c r="D9" s="11" t="n">
        <v>902.2660746</v>
      </c>
      <c r="E9" s="11" t="n">
        <v>1122.0390775</v>
      </c>
      <c r="F9" s="11" t="n">
        <v>1417.6406629</v>
      </c>
      <c r="G9" s="11" t="n">
        <v>1905.0676106</v>
      </c>
      <c r="H9" s="11" t="n">
        <v>2283.018243</v>
      </c>
      <c r="I9" s="11" t="n">
        <v>2306.2777672</v>
      </c>
      <c r="J9" s="11" t="n">
        <v>3495.8777392</v>
      </c>
      <c r="K9" s="11" t="n">
        <v>3444.14186380001</v>
      </c>
      <c r="L9" s="12" t="n">
        <v>3964.59573179998</v>
      </c>
      <c r="M9" s="13" t="n">
        <v>4376.95592399999</v>
      </c>
      <c r="N9" s="5"/>
    </row>
    <row r="10" customFormat="false" ht="18.75" hidden="false" customHeight="true" outlineLevel="0" collapsed="false">
      <c r="A10" s="10" t="s">
        <v>7</v>
      </c>
      <c r="B10" s="11" t="n">
        <v>96.9313762999999</v>
      </c>
      <c r="C10" s="11" t="n">
        <v>17.8794803792397</v>
      </c>
      <c r="D10" s="11" t="n">
        <v>177.586388811396</v>
      </c>
      <c r="E10" s="11" t="n">
        <v>200.538344614599</v>
      </c>
      <c r="F10" s="11" t="n">
        <v>298.789073982023</v>
      </c>
      <c r="G10" s="11" t="n">
        <v>4.06855849310122</v>
      </c>
      <c r="H10" s="11" t="n">
        <v>26.7786156124004</v>
      </c>
      <c r="I10" s="11" t="n">
        <v>26.2005847250278</v>
      </c>
      <c r="J10" s="11" t="n">
        <v>48.5929949191402</v>
      </c>
      <c r="K10" s="11" t="n">
        <v>268.445494899999</v>
      </c>
      <c r="L10" s="12" t="n">
        <v>330.6517258</v>
      </c>
      <c r="M10" s="13" t="n">
        <v>273.5554261</v>
      </c>
      <c r="N10" s="5"/>
    </row>
    <row r="11" customFormat="false" ht="18.75" hidden="false" customHeight="true" outlineLevel="0" collapsed="false">
      <c r="A11" s="10" t="s">
        <v>8</v>
      </c>
      <c r="B11" s="11" t="n">
        <v>891.753544298354</v>
      </c>
      <c r="C11" s="11" t="n">
        <v>820.182653519287</v>
      </c>
      <c r="D11" s="11" t="n">
        <v>596.166205756617</v>
      </c>
      <c r="E11" s="11" t="n">
        <v>1126.61258275792</v>
      </c>
      <c r="F11" s="11" t="n">
        <v>1357.20425157571</v>
      </c>
      <c r="G11" s="11" t="n">
        <v>1440.68385295216</v>
      </c>
      <c r="H11" s="11" t="n">
        <v>1543.78571434149</v>
      </c>
      <c r="I11" s="11" t="n">
        <v>2206.62920179194</v>
      </c>
      <c r="J11" s="11" t="n">
        <v>3543.79121844755</v>
      </c>
      <c r="K11" s="11" t="n">
        <v>2889.89328575189</v>
      </c>
      <c r="L11" s="11" t="n">
        <v>2290.81883155288</v>
      </c>
      <c r="M11" s="13" t="n">
        <v>2597.12210313889</v>
      </c>
      <c r="N11" s="5"/>
    </row>
    <row r="12" customFormat="false" ht="18.75" hidden="false" customHeight="true" outlineLevel="0" collapsed="false">
      <c r="A12" s="10" t="s">
        <v>9</v>
      </c>
      <c r="B12" s="11" t="n">
        <v>205.959793734226</v>
      </c>
      <c r="C12" s="11" t="n">
        <v>243.632416264061</v>
      </c>
      <c r="D12" s="11" t="n">
        <v>295.312111112244</v>
      </c>
      <c r="E12" s="11" t="n">
        <v>336.345225228411</v>
      </c>
      <c r="F12" s="11" t="n">
        <v>395.791675460963</v>
      </c>
      <c r="G12" s="11" t="n">
        <v>455.372527458149</v>
      </c>
      <c r="H12" s="11" t="n">
        <v>491.636297666576</v>
      </c>
      <c r="I12" s="11" t="n">
        <v>651.104644621765</v>
      </c>
      <c r="J12" s="11" t="n">
        <v>939.043219881737</v>
      </c>
      <c r="K12" s="11" t="n">
        <v>936.473331689848</v>
      </c>
      <c r="L12" s="11" t="n">
        <v>1230.43874825659</v>
      </c>
      <c r="M12" s="13" t="n">
        <v>1494.67971462683</v>
      </c>
      <c r="N12" s="5"/>
    </row>
    <row r="13" customFormat="false" ht="18.75" hidden="false" customHeight="true" outlineLevel="0" collapsed="false">
      <c r="A13" s="10" t="s">
        <v>10</v>
      </c>
      <c r="B13" s="11" t="n">
        <v>1724.57260064639</v>
      </c>
      <c r="C13" s="11" t="n">
        <v>1657.73487958764</v>
      </c>
      <c r="D13" s="11" t="n">
        <v>1800.93494183333</v>
      </c>
      <c r="E13" s="11" t="n">
        <v>2021.281686</v>
      </c>
      <c r="F13" s="11" t="n">
        <v>2394.457806</v>
      </c>
      <c r="G13" s="11" t="n">
        <v>2829.818876</v>
      </c>
      <c r="H13" s="11" t="n">
        <v>3298.17809</v>
      </c>
      <c r="I13" s="11" t="n">
        <v>3525.90478</v>
      </c>
      <c r="J13" s="11" t="n">
        <v>4212.97400437239</v>
      </c>
      <c r="K13" s="11" t="n">
        <v>3259.93368595372</v>
      </c>
      <c r="L13" s="11" t="n">
        <v>4161.19784903539</v>
      </c>
      <c r="M13" s="13" t="n">
        <v>4711.9082535196</v>
      </c>
      <c r="N13" s="5"/>
    </row>
    <row r="14" customFormat="false" ht="18.75" hidden="false" customHeight="true" outlineLevel="0" collapsed="false">
      <c r="A14" s="10" t="s">
        <v>11</v>
      </c>
      <c r="B14" s="11" t="n">
        <v>597.008854560873</v>
      </c>
      <c r="C14" s="11" t="n">
        <v>384.882108279012</v>
      </c>
      <c r="D14" s="11" t="n">
        <v>656.235152913504</v>
      </c>
      <c r="E14" s="11" t="n">
        <v>1124.307556</v>
      </c>
      <c r="F14" s="11" t="n">
        <v>1290.335928</v>
      </c>
      <c r="G14" s="11" t="n">
        <v>1343.037792</v>
      </c>
      <c r="H14" s="11" t="n">
        <v>1841.072557</v>
      </c>
      <c r="I14" s="11" t="n">
        <v>1710.119678</v>
      </c>
      <c r="J14" s="11" t="n">
        <v>2654.23480267414</v>
      </c>
      <c r="K14" s="11" t="n">
        <v>2315.80614353379</v>
      </c>
      <c r="L14" s="11" t="n">
        <v>1588.57725658423</v>
      </c>
      <c r="M14" s="13" t="n">
        <v>3976.71011557803</v>
      </c>
      <c r="N14" s="5"/>
    </row>
    <row r="15" customFormat="false" ht="18.75" hidden="false" customHeight="true" outlineLevel="0" collapsed="false">
      <c r="A15" s="10" t="s">
        <v>12</v>
      </c>
      <c r="B15" s="11" t="n">
        <v>175.799633578396</v>
      </c>
      <c r="C15" s="11" t="n">
        <v>196.549423523084</v>
      </c>
      <c r="D15" s="11" t="n">
        <v>313.074877333442</v>
      </c>
      <c r="E15" s="11" t="n">
        <v>383.657331066155</v>
      </c>
      <c r="F15" s="11" t="n">
        <v>317.993074492845</v>
      </c>
      <c r="G15" s="11" t="n">
        <v>407.123455130354</v>
      </c>
      <c r="H15" s="11" t="n">
        <v>471.67976533441</v>
      </c>
      <c r="I15" s="11" t="n">
        <v>843.242794489827</v>
      </c>
      <c r="J15" s="11" t="n">
        <v>1412.39465121812</v>
      </c>
      <c r="K15" s="11" t="n">
        <v>1383.96350051001</v>
      </c>
      <c r="L15" s="11" t="n">
        <v>1600.25120875</v>
      </c>
      <c r="M15" s="13" t="n">
        <v>1274.83817789758</v>
      </c>
      <c r="N15" s="5"/>
    </row>
    <row r="16" customFormat="false" ht="18.75" hidden="false" customHeight="true" outlineLevel="0" collapsed="false">
      <c r="A16" s="10" t="s">
        <v>13</v>
      </c>
      <c r="B16" s="11" t="n">
        <v>220.19793800002</v>
      </c>
      <c r="C16" s="11" t="n">
        <v>398.00863000146</v>
      </c>
      <c r="D16" s="11" t="n">
        <v>354.43349300648</v>
      </c>
      <c r="E16" s="11" t="n">
        <v>301.41199499962</v>
      </c>
      <c r="F16" s="11" t="n">
        <v>351.93852499975</v>
      </c>
      <c r="G16" s="11" t="n">
        <v>588.165596856664</v>
      </c>
      <c r="H16" s="11" t="n">
        <v>673.724906909023</v>
      </c>
      <c r="I16" s="11" t="n">
        <v>654.720825000641</v>
      </c>
      <c r="J16" s="11" t="n">
        <v>814.098793055713</v>
      </c>
      <c r="K16" s="11" t="n">
        <v>649.452296019997</v>
      </c>
      <c r="L16" s="11" t="n">
        <v>759.820014200004</v>
      </c>
      <c r="M16" s="13" t="n">
        <v>681.385834800004</v>
      </c>
      <c r="N16" s="5"/>
    </row>
    <row r="17" customFormat="false" ht="18.75" hidden="false" customHeight="true" outlineLevel="0" collapsed="false">
      <c r="A17" s="10" t="s">
        <v>14</v>
      </c>
      <c r="B17" s="11" t="n">
        <v>24118.20252</v>
      </c>
      <c r="C17" s="11" t="n">
        <v>23121.578402</v>
      </c>
      <c r="D17" s="11" t="n">
        <v>23281.423384</v>
      </c>
      <c r="E17" s="11" t="n">
        <v>33997.700545</v>
      </c>
      <c r="F17" s="11" t="n">
        <v>46627.263292</v>
      </c>
      <c r="G17" s="11" t="n">
        <v>53476.094075</v>
      </c>
      <c r="H17" s="11" t="n">
        <v>66178.410323</v>
      </c>
      <c r="I17" s="11" t="n">
        <v>76182.531258</v>
      </c>
      <c r="J17" s="11" t="n">
        <v>82530.112316</v>
      </c>
      <c r="K17" s="11" t="n">
        <v>61280.107512</v>
      </c>
      <c r="L17" s="11" t="n">
        <v>76446.219226</v>
      </c>
      <c r="M17" s="13" t="n">
        <v>95442.246212</v>
      </c>
      <c r="N17" s="5"/>
    </row>
    <row r="18" customFormat="false" ht="18.75" hidden="false" customHeight="true" outlineLevel="0" collapsed="false">
      <c r="A18" s="10" t="s">
        <v>15</v>
      </c>
      <c r="B18" s="11" t="n">
        <v>56.2773360099</v>
      </c>
      <c r="C18" s="11" t="n">
        <v>121.93079488792</v>
      </c>
      <c r="D18" s="11" t="n">
        <v>128.720962485012</v>
      </c>
      <c r="E18" s="11" t="n">
        <v>138.465326438521</v>
      </c>
      <c r="F18" s="11" t="n">
        <v>125.068682194979</v>
      </c>
      <c r="G18" s="11" t="n">
        <v>139.132714257089</v>
      </c>
      <c r="H18" s="11" t="n">
        <v>162.738590944501</v>
      </c>
      <c r="I18" s="11" t="n">
        <v>139.907347092356</v>
      </c>
      <c r="J18" s="11" t="n">
        <v>71.6545168404362</v>
      </c>
      <c r="K18" s="11" t="n">
        <v>142.011259813747</v>
      </c>
      <c r="L18" s="11" t="n">
        <v>197.430902248001</v>
      </c>
      <c r="M18" s="13" t="n">
        <v>218.69263121545</v>
      </c>
      <c r="N18" s="5"/>
    </row>
    <row r="19" customFormat="false" ht="18.75" hidden="false" customHeight="true" outlineLevel="0" collapsed="false">
      <c r="A19" s="15" t="s">
        <v>16</v>
      </c>
      <c r="B19" s="11" t="n">
        <v>1236.44755306283</v>
      </c>
      <c r="C19" s="11" t="n">
        <v>1435.8510515279</v>
      </c>
      <c r="D19" s="11" t="n">
        <v>1389.23638713979</v>
      </c>
      <c r="E19" s="11" t="n">
        <v>1775.99624136602</v>
      </c>
      <c r="F19" s="11" t="n">
        <v>2111.19179842757</v>
      </c>
      <c r="G19" s="11" t="n">
        <v>2740.19876888391</v>
      </c>
      <c r="H19" s="11" t="n">
        <v>3734.52474249239</v>
      </c>
      <c r="I19" s="11" t="n">
        <v>4005.17150451217</v>
      </c>
      <c r="J19" s="11" t="n">
        <v>6202.44979845866</v>
      </c>
      <c r="K19" s="11" t="n">
        <v>5940.75654382502</v>
      </c>
      <c r="L19" s="11" t="n">
        <v>7009.13044882079</v>
      </c>
      <c r="M19" s="13" t="n">
        <v>7642.27601351313</v>
      </c>
      <c r="N19" s="5"/>
    </row>
    <row r="20" customFormat="false" ht="18.75" hidden="false" customHeight="true" outlineLevel="0" collapsed="false">
      <c r="A20" s="10" t="s">
        <v>17</v>
      </c>
      <c r="B20" s="11" t="n">
        <v>273.151945</v>
      </c>
      <c r="C20" s="11" t="n">
        <v>355.315677</v>
      </c>
      <c r="D20" s="11" t="n">
        <v>402.209978</v>
      </c>
      <c r="E20" s="11" t="n">
        <v>545.853959</v>
      </c>
      <c r="F20" s="11" t="n">
        <v>955.5394</v>
      </c>
      <c r="G20" s="11" t="n">
        <v>1103.493026</v>
      </c>
      <c r="H20" s="11" t="n">
        <v>1291.319798</v>
      </c>
      <c r="I20" s="11" t="n">
        <v>1691.421535</v>
      </c>
      <c r="J20" s="11" t="n">
        <v>2079.970587</v>
      </c>
      <c r="K20" s="11" t="n">
        <v>1591.50044</v>
      </c>
      <c r="L20" s="11" t="n">
        <v>2024.210072</v>
      </c>
      <c r="M20" s="13" t="n">
        <v>2867.617104</v>
      </c>
      <c r="N20" s="5"/>
    </row>
    <row r="21" customFormat="false" ht="18.75" hidden="false" customHeight="true" outlineLevel="0" collapsed="false">
      <c r="A21" s="10" t="s">
        <v>18</v>
      </c>
      <c r="B21" s="11" t="n">
        <v>735.24572642843</v>
      </c>
      <c r="C21" s="11" t="n">
        <v>433.276492485505</v>
      </c>
      <c r="D21" s="11" t="n">
        <v>741.555407635955</v>
      </c>
      <c r="E21" s="11" t="n">
        <v>453.958243145523</v>
      </c>
      <c r="F21" s="11" t="n">
        <v>955.18231103681</v>
      </c>
      <c r="G21" s="11" t="n">
        <v>1168.08457841597</v>
      </c>
      <c r="H21" s="11" t="n">
        <v>894.157963816786</v>
      </c>
      <c r="I21" s="11" t="n">
        <v>1068.10422461334</v>
      </c>
      <c r="J21" s="11" t="n">
        <v>674.057938174927</v>
      </c>
      <c r="K21" s="11" t="n">
        <v>881.784252653548</v>
      </c>
      <c r="L21" s="11" t="n">
        <v>2365.40017101999</v>
      </c>
      <c r="M21" s="13" t="n">
        <v>3219.85466909999</v>
      </c>
      <c r="N21" s="5"/>
    </row>
    <row r="22" customFormat="false" ht="18.75" hidden="false" customHeight="true" outlineLevel="0" collapsed="false">
      <c r="A22" s="16" t="s">
        <v>19</v>
      </c>
      <c r="B22" s="17" t="n">
        <f aca="false">SUM(B7:B21)</f>
        <v>34194.9617789082</v>
      </c>
      <c r="C22" s="17" t="n">
        <f aca="false">SUM(C7:C21)</f>
        <v>34663.3996350471</v>
      </c>
      <c r="D22" s="17" t="n">
        <f aca="false">SUM(D7:D21)</f>
        <v>35194.3428780174</v>
      </c>
      <c r="E22" s="17" t="n">
        <f aca="false">SUM(E7:E21)</f>
        <v>50061.9929410943</v>
      </c>
      <c r="F22" s="17" t="n">
        <f aca="false">SUM(F7:F21)</f>
        <v>67939.5902804575</v>
      </c>
      <c r="G22" s="17" t="n">
        <f aca="false">SUM(G7:G21)</f>
        <v>78309.4645991851</v>
      </c>
      <c r="H22" s="17" t="n">
        <f aca="false">SUM(H7:H21)</f>
        <v>97781.2784234478</v>
      </c>
      <c r="I22" s="17" t="n">
        <f aca="false">SUM(I7:I21)</f>
        <v>111905.702334249</v>
      </c>
      <c r="J22" s="17" t="n">
        <f aca="false">SUM(J7:J21)</f>
        <v>138500.28064614</v>
      </c>
      <c r="K22" s="17" t="n">
        <f aca="false">SUM(K7:K21)</f>
        <v>110493.851100564</v>
      </c>
      <c r="L22" s="17" t="n">
        <f aca="false">SUM(L7:L21)</f>
        <v>126700.315259175</v>
      </c>
      <c r="M22" s="17" t="n">
        <f aca="false">SUM(M7:M21)</f>
        <v>153978.514105803</v>
      </c>
      <c r="N22" s="5"/>
    </row>
    <row r="25" customFormat="false" ht="15" hidden="false" customHeight="false" outlineLevel="0" collapsed="false">
      <c r="A25" s="18" t="s">
        <v>20</v>
      </c>
    </row>
  </sheetData>
  <mergeCells count="3">
    <mergeCell ref="A3:A5"/>
    <mergeCell ref="B3:M3"/>
    <mergeCell ref="B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0T15:33:15Z</dcterms:created>
  <dc:creator>Home</dc:creator>
  <dc:description/>
  <dc:language>en-US</dc:language>
  <cp:lastModifiedBy>Maphion Jambwa</cp:lastModifiedBy>
  <dcterms:modified xsi:type="dcterms:W3CDTF">2012-12-12T18:09:45Z</dcterms:modified>
  <cp:revision>0</cp:revision>
  <dc:subject/>
  <dc:title/>
</cp:coreProperties>
</file>