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3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3 Extra-SADC Trade, Million US $ </t>
  </si>
  <si>
    <t xml:space="preserve">Country</t>
  </si>
  <si>
    <t xml:space="preserve">Extra-SADC Trade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"/>
    <numFmt numFmtId="166" formatCode="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8"/>
      <color rgb="FF000000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Z20" activeCellId="0" sqref="Z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13" min="2" style="0" width="11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4"/>
      <c r="J2" s="5"/>
      <c r="K2" s="5"/>
      <c r="L2" s="5"/>
    </row>
    <row r="3" customFormat="false" ht="15" hidden="false" customHeight="fals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false" outlineLevel="0" collapsed="false">
      <c r="A4" s="6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" hidden="false" customHeight="false" outlineLevel="0" collapsed="false">
      <c r="A5" s="6"/>
      <c r="B5" s="9" t="n">
        <v>2000</v>
      </c>
      <c r="C5" s="9" t="n">
        <v>2001</v>
      </c>
      <c r="D5" s="9" t="n">
        <v>2002</v>
      </c>
      <c r="E5" s="9" t="n">
        <v>2003</v>
      </c>
      <c r="F5" s="9" t="n">
        <v>2004</v>
      </c>
      <c r="G5" s="9" t="n">
        <v>2005</v>
      </c>
      <c r="H5" s="9" t="n">
        <v>2006</v>
      </c>
      <c r="I5" s="9" t="n">
        <v>2007</v>
      </c>
      <c r="J5" s="9" t="n">
        <v>2008</v>
      </c>
      <c r="K5" s="9" t="n">
        <v>2009</v>
      </c>
      <c r="L5" s="9" t="n">
        <v>2010</v>
      </c>
      <c r="M5" s="9" t="n">
        <v>2011</v>
      </c>
    </row>
    <row r="6" customFormat="false" ht="15" hidden="false" customHeight="false" outlineLevel="0" collapsed="false">
      <c r="A6" s="10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</row>
    <row r="7" customFormat="false" ht="15" hidden="false" customHeight="false" outlineLevel="0" collapsed="false">
      <c r="A7" s="11" t="s">
        <v>4</v>
      </c>
      <c r="B7" s="12" t="n">
        <v>11354.2137653</v>
      </c>
      <c r="C7" s="12" t="n">
        <v>12067.4155189</v>
      </c>
      <c r="D7" s="12" t="n">
        <v>12368.6523029</v>
      </c>
      <c r="E7" s="12" t="n">
        <v>14943.0120532</v>
      </c>
      <c r="F7" s="12" t="n">
        <v>20580.8300217</v>
      </c>
      <c r="G7" s="12" t="n">
        <v>32738.7527666</v>
      </c>
      <c r="H7" s="12" t="n">
        <v>45364.8112396002</v>
      </c>
      <c r="I7" s="12" t="n">
        <v>51024.3740727</v>
      </c>
      <c r="J7" s="12" t="n">
        <v>94177.8786588999</v>
      </c>
      <c r="K7" s="12" t="n">
        <v>64609.8110886001</v>
      </c>
      <c r="L7" s="12" t="n">
        <v>71410.6106112001</v>
      </c>
      <c r="M7" s="13" t="n">
        <v>87692.2482693997</v>
      </c>
    </row>
    <row r="8" customFormat="false" ht="15" hidden="false" customHeight="false" outlineLevel="0" collapsed="false">
      <c r="A8" s="11" t="s">
        <v>5</v>
      </c>
      <c r="B8" s="12" t="n">
        <v>2838.66634964134</v>
      </c>
      <c r="C8" s="12" t="n">
        <v>2227.36303477068</v>
      </c>
      <c r="D8" s="12" t="n">
        <v>1698.34276245979</v>
      </c>
      <c r="E8" s="12" t="n">
        <v>2744.87604274689</v>
      </c>
      <c r="F8" s="12" t="n">
        <v>3821.82340223455</v>
      </c>
      <c r="G8" s="12" t="n">
        <v>4351.47601683573</v>
      </c>
      <c r="H8" s="12" t="n">
        <v>4295.30594526442</v>
      </c>
      <c r="I8" s="12" t="n">
        <v>4921.23625071883</v>
      </c>
      <c r="J8" s="12" t="n">
        <v>4785.391390245</v>
      </c>
      <c r="K8" s="12" t="n">
        <v>3737.91627735377</v>
      </c>
      <c r="L8" s="12" t="n">
        <v>5236.38943005076</v>
      </c>
      <c r="M8" s="14" t="n">
        <v>7124.73205425994</v>
      </c>
    </row>
    <row r="9" customFormat="false" ht="18.75" hidden="false" customHeight="true" outlineLevel="0" collapsed="false">
      <c r="A9" s="15" t="s">
        <v>6</v>
      </c>
      <c r="B9" s="12" t="n">
        <v>2617.1097584</v>
      </c>
      <c r="C9" s="12" t="n">
        <v>2572.5516333</v>
      </c>
      <c r="D9" s="12" t="n">
        <v>3247.8519804</v>
      </c>
      <c r="E9" s="12" t="n">
        <v>2784.1475026</v>
      </c>
      <c r="F9" s="12" t="n">
        <v>3165.7957507</v>
      </c>
      <c r="G9" s="12" t="n">
        <v>3938.3685464</v>
      </c>
      <c r="H9" s="12" t="n">
        <v>4263.7677459</v>
      </c>
      <c r="I9" s="12" t="n">
        <v>4716.0899176</v>
      </c>
      <c r="J9" s="12" t="n">
        <v>7214.68059759999</v>
      </c>
      <c r="K9" s="12" t="n">
        <v>5895.98377660001</v>
      </c>
      <c r="L9" s="12" t="n">
        <v>8406.92621849997</v>
      </c>
      <c r="M9" s="13" t="n">
        <v>9488.68605000001</v>
      </c>
    </row>
    <row r="10" customFormat="false" ht="15" hidden="false" customHeight="false" outlineLevel="0" collapsed="false">
      <c r="A10" s="11" t="s">
        <v>7</v>
      </c>
      <c r="B10" s="12" t="n">
        <v>277.2281855</v>
      </c>
      <c r="C10" s="12" t="n">
        <v>148.038316052078</v>
      </c>
      <c r="D10" s="12" t="n">
        <v>388.736783038283</v>
      </c>
      <c r="E10" s="12" t="n">
        <v>596.028341017395</v>
      </c>
      <c r="F10" s="12" t="n">
        <v>436.549668053519</v>
      </c>
      <c r="G10" s="12" t="n">
        <v>314.769811362675</v>
      </c>
      <c r="H10" s="12" t="n">
        <v>657.012011684853</v>
      </c>
      <c r="I10" s="12" t="n">
        <v>305.865772750682</v>
      </c>
      <c r="J10" s="12" t="n">
        <v>475.123448894535</v>
      </c>
      <c r="K10" s="12" t="n">
        <v>823.7475919</v>
      </c>
      <c r="L10" s="12" t="n">
        <v>973.358022100001</v>
      </c>
      <c r="M10" s="13" t="n">
        <v>1272.0987148</v>
      </c>
    </row>
    <row r="11" customFormat="false" ht="15" hidden="false" customHeight="false" outlineLevel="0" collapsed="false">
      <c r="A11" s="11" t="s">
        <v>8</v>
      </c>
      <c r="B11" s="12" t="n">
        <v>1725.80761498629</v>
      </c>
      <c r="C11" s="12" t="n">
        <v>1708.20002985816</v>
      </c>
      <c r="D11" s="12" t="n">
        <v>1236.00241423954</v>
      </c>
      <c r="E11" s="12" t="n">
        <v>2021.65862994107</v>
      </c>
      <c r="F11" s="12" t="n">
        <v>2216.53090077591</v>
      </c>
      <c r="G11" s="12" t="n">
        <v>2248.26013770296</v>
      </c>
      <c r="H11" s="12" t="n">
        <v>2491.86762877308</v>
      </c>
      <c r="I11" s="12" t="n">
        <v>3413.65397211511</v>
      </c>
      <c r="J11" s="12" t="n">
        <v>5188.73852833668</v>
      </c>
      <c r="K11" s="12" t="n">
        <v>3938.80357376655</v>
      </c>
      <c r="L11" s="12" t="n">
        <v>3342.48329524644</v>
      </c>
      <c r="M11" s="12" t="n">
        <v>3992.55929377837</v>
      </c>
    </row>
    <row r="12" customFormat="false" ht="15" hidden="false" customHeight="false" outlineLevel="0" collapsed="false">
      <c r="A12" s="11" t="s">
        <v>9</v>
      </c>
      <c r="B12" s="12" t="n">
        <v>463.707463391754</v>
      </c>
      <c r="C12" s="12" t="n">
        <v>605.715662573545</v>
      </c>
      <c r="D12" s="12" t="n">
        <v>603.386860574617</v>
      </c>
      <c r="E12" s="12" t="n">
        <v>736.79296701592</v>
      </c>
      <c r="F12" s="12" t="n">
        <v>745.538340147144</v>
      </c>
      <c r="G12" s="12" t="n">
        <v>819.621477822938</v>
      </c>
      <c r="H12" s="12" t="n">
        <v>965.451540569129</v>
      </c>
      <c r="I12" s="12" t="n">
        <v>1210.86448228251</v>
      </c>
      <c r="J12" s="12" t="n">
        <v>1626.35448345788</v>
      </c>
      <c r="K12" s="12" t="n">
        <v>1845.83489885822</v>
      </c>
      <c r="L12" s="12" t="n">
        <v>2075.24925695683</v>
      </c>
      <c r="M12" s="12" t="n">
        <v>2547.20007077691</v>
      </c>
    </row>
    <row r="13" customFormat="false" ht="15" hidden="false" customHeight="false" outlineLevel="0" collapsed="false">
      <c r="A13" s="11" t="s">
        <v>10</v>
      </c>
      <c r="B13" s="12" t="n">
        <v>3107.41692346007</v>
      </c>
      <c r="C13" s="12" t="n">
        <v>3099.52801567011</v>
      </c>
      <c r="D13" s="12" t="n">
        <v>3408.51499383333</v>
      </c>
      <c r="E13" s="12" t="n">
        <v>3720.089287</v>
      </c>
      <c r="F13" s="12" t="n">
        <v>4250.994688</v>
      </c>
      <c r="G13" s="12" t="n">
        <v>5302.802831</v>
      </c>
      <c r="H13" s="12" t="n">
        <v>5457.452087</v>
      </c>
      <c r="I13" s="12" t="n">
        <v>5539.283508</v>
      </c>
      <c r="J13" s="12" t="n">
        <v>6073.84351614954</v>
      </c>
      <c r="K13" s="12" t="n">
        <v>4900.34090052841</v>
      </c>
      <c r="L13" s="12" t="n">
        <v>5996.68726381054</v>
      </c>
      <c r="M13" s="12" t="n">
        <v>6615.50830032382</v>
      </c>
    </row>
    <row r="14" customFormat="false" ht="15" hidden="false" customHeight="false" outlineLevel="0" collapsed="false">
      <c r="A14" s="11" t="s">
        <v>11</v>
      </c>
      <c r="B14" s="12" t="n">
        <v>777.153206067935</v>
      </c>
      <c r="C14" s="12" t="n">
        <v>910.185394820609</v>
      </c>
      <c r="D14" s="12" t="n">
        <v>1211.19542852009</v>
      </c>
      <c r="E14" s="12" t="n">
        <v>1913.206323</v>
      </c>
      <c r="F14" s="12" t="n">
        <v>2491.262456</v>
      </c>
      <c r="G14" s="12" t="n">
        <v>2704.535169</v>
      </c>
      <c r="H14" s="12" t="n">
        <v>3745.273214</v>
      </c>
      <c r="I14" s="12" t="n">
        <v>3640.272158</v>
      </c>
      <c r="J14" s="12" t="n">
        <v>4886.5088137865</v>
      </c>
      <c r="K14" s="12" t="n">
        <v>2890.08881394262</v>
      </c>
      <c r="L14" s="12" t="n">
        <v>3298.55152257829</v>
      </c>
      <c r="M14" s="12" t="n">
        <v>6810.10691896898</v>
      </c>
    </row>
    <row r="15" customFormat="false" ht="15" hidden="false" customHeight="false" outlineLevel="0" collapsed="false">
      <c r="A15" s="11" t="s">
        <v>12</v>
      </c>
      <c r="B15" s="12" t="n">
        <v>1053.43859898234</v>
      </c>
      <c r="C15" s="12" t="n">
        <v>1044.48248794946</v>
      </c>
      <c r="D15" s="12" t="n">
        <v>1080.81032371735</v>
      </c>
      <c r="E15" s="12" t="n">
        <v>1442.71893912781</v>
      </c>
      <c r="F15" s="12" t="n">
        <v>1834.28599073197</v>
      </c>
      <c r="G15" s="12" t="n">
        <v>2123.4164017447</v>
      </c>
      <c r="H15" s="12" t="n">
        <v>2779.6721763479</v>
      </c>
      <c r="I15" s="12" t="n">
        <v>3397.53117108563</v>
      </c>
      <c r="J15" s="12" t="n">
        <v>4153.09049952539</v>
      </c>
      <c r="K15" s="12" t="n">
        <v>3714.27688543578</v>
      </c>
      <c r="L15" s="12" t="n">
        <v>4750.278488375</v>
      </c>
      <c r="M15" s="12" t="n">
        <v>4647.73682877238</v>
      </c>
    </row>
    <row r="16" customFormat="false" ht="15" hidden="false" customHeight="false" outlineLevel="0" collapsed="false">
      <c r="A16" s="11" t="s">
        <v>13</v>
      </c>
      <c r="B16" s="12" t="n">
        <v>408.132389</v>
      </c>
      <c r="C16" s="12" t="n">
        <v>556.73706900153</v>
      </c>
      <c r="D16" s="12" t="n">
        <v>577.08457500646</v>
      </c>
      <c r="E16" s="12" t="n">
        <v>544.94619399962</v>
      </c>
      <c r="F16" s="12" t="n">
        <v>591.76084599975</v>
      </c>
      <c r="G16" s="12" t="n">
        <v>898.452358980423</v>
      </c>
      <c r="H16" s="12" t="n">
        <v>1052.85385142401</v>
      </c>
      <c r="I16" s="12" t="n">
        <v>948.195740000671</v>
      </c>
      <c r="J16" s="12" t="n">
        <v>1056.97758305264</v>
      </c>
      <c r="K16" s="12" t="n">
        <v>888.772545559997</v>
      </c>
      <c r="L16" s="12" t="n">
        <v>832.682176490004</v>
      </c>
      <c r="M16" s="12" t="n">
        <v>1203.0718104</v>
      </c>
    </row>
    <row r="17" customFormat="false" ht="15" hidden="false" customHeight="false" outlineLevel="0" collapsed="false">
      <c r="A17" s="11" t="s">
        <v>14</v>
      </c>
      <c r="B17" s="12" t="n">
        <v>43911.556948</v>
      </c>
      <c r="C17" s="12" t="n">
        <v>46210.523029</v>
      </c>
      <c r="D17" s="12" t="n">
        <v>43336.785423</v>
      </c>
      <c r="E17" s="12" t="n">
        <v>62239.137497</v>
      </c>
      <c r="F17" s="12" t="n">
        <v>83112.392119</v>
      </c>
      <c r="G17" s="12" t="n">
        <v>95872.63583</v>
      </c>
      <c r="H17" s="12" t="n">
        <v>113928.171207</v>
      </c>
      <c r="I17" s="12" t="n">
        <v>134135.093641</v>
      </c>
      <c r="J17" s="12" t="n">
        <v>148054.640425</v>
      </c>
      <c r="K17" s="12" t="n">
        <v>108347.378078</v>
      </c>
      <c r="L17" s="12" t="n">
        <v>139538.671589</v>
      </c>
      <c r="M17" s="12" t="n">
        <v>177618.448593</v>
      </c>
    </row>
    <row r="18" customFormat="false" ht="15" hidden="false" customHeight="false" outlineLevel="0" collapsed="false">
      <c r="A18" s="11" t="s">
        <v>15</v>
      </c>
      <c r="B18" s="12" t="n">
        <v>163.2225022341</v>
      </c>
      <c r="C18" s="12" t="n">
        <v>263.397214937527</v>
      </c>
      <c r="D18" s="12" t="n">
        <v>354.6482704863</v>
      </c>
      <c r="E18" s="12" t="n">
        <v>529.238047416414</v>
      </c>
      <c r="F18" s="12" t="n">
        <v>513.829981229773</v>
      </c>
      <c r="G18" s="12" t="n">
        <v>381.931190497023</v>
      </c>
      <c r="H18" s="12" t="n">
        <v>620.548302709701</v>
      </c>
      <c r="I18" s="12" t="n">
        <v>468.405143941532</v>
      </c>
      <c r="J18" s="12" t="n">
        <v>261.026106228626</v>
      </c>
      <c r="K18" s="12" t="n">
        <v>692.09197740556</v>
      </c>
      <c r="L18" s="12" t="n">
        <v>731.216475029397</v>
      </c>
      <c r="M18" s="12" t="n">
        <v>612.401312955308</v>
      </c>
    </row>
    <row r="19" customFormat="false" ht="17.25" hidden="false" customHeight="true" outlineLevel="0" collapsed="false">
      <c r="A19" s="15" t="s">
        <v>16</v>
      </c>
      <c r="B19" s="12" t="n">
        <v>1926.11017680221</v>
      </c>
      <c r="C19" s="12" t="n">
        <v>2228.6213690824</v>
      </c>
      <c r="D19" s="12" t="n">
        <v>2271.63860689099</v>
      </c>
      <c r="E19" s="12" t="n">
        <v>2913.37499826922</v>
      </c>
      <c r="F19" s="12" t="n">
        <v>3380.93715197339</v>
      </c>
      <c r="G19" s="12" t="n">
        <v>4027.40833712185</v>
      </c>
      <c r="H19" s="12" t="n">
        <v>5208.751887603</v>
      </c>
      <c r="I19" s="12" t="n">
        <v>5886.64639387209</v>
      </c>
      <c r="J19" s="12" t="n">
        <v>8632.3987429537</v>
      </c>
      <c r="K19" s="12" t="n">
        <v>8253.32631661715</v>
      </c>
      <c r="L19" s="12" t="n">
        <v>10275.1854481664</v>
      </c>
      <c r="M19" s="12" t="n">
        <v>11184.3270013081</v>
      </c>
    </row>
    <row r="20" customFormat="false" ht="15" hidden="false" customHeight="false" outlineLevel="0" collapsed="false">
      <c r="A20" s="11" t="s">
        <v>17</v>
      </c>
      <c r="B20" s="12" t="n">
        <v>895.866248</v>
      </c>
      <c r="C20" s="12" t="n">
        <v>1055.578278</v>
      </c>
      <c r="D20" s="12" t="n">
        <v>1009.12835</v>
      </c>
      <c r="E20" s="12" t="n">
        <v>1106.250676</v>
      </c>
      <c r="F20" s="12" t="n">
        <v>1783.620723</v>
      </c>
      <c r="G20" s="12" t="n">
        <v>2778.693504</v>
      </c>
      <c r="H20" s="12" t="n">
        <v>4342.33573</v>
      </c>
      <c r="I20" s="12" t="n">
        <v>5292.438947</v>
      </c>
      <c r="J20" s="12" t="n">
        <v>6160.044027</v>
      </c>
      <c r="K20" s="12" t="n">
        <v>4958.426767</v>
      </c>
      <c r="L20" s="12" t="n">
        <v>7908.96502004445</v>
      </c>
      <c r="M20" s="12" t="n">
        <v>9166.53869491363</v>
      </c>
    </row>
    <row r="21" customFormat="false" ht="15" hidden="false" customHeight="false" outlineLevel="0" collapsed="false">
      <c r="A21" s="11" t="s">
        <v>18</v>
      </c>
      <c r="B21" s="12" t="n">
        <v>1025.18988020634</v>
      </c>
      <c r="C21" s="12" t="n">
        <v>467.648107677902</v>
      </c>
      <c r="D21" s="12" t="n">
        <v>1506.58713031323</v>
      </c>
      <c r="E21" s="12" t="n">
        <v>1308.62789004433</v>
      </c>
      <c r="F21" s="12" t="n">
        <v>2139.11637779891</v>
      </c>
      <c r="G21" s="12" t="n">
        <v>1997.82433446991</v>
      </c>
      <c r="H21" s="12" t="n">
        <v>2882.44938789335</v>
      </c>
      <c r="I21" s="12" t="n">
        <v>2174.0567452435</v>
      </c>
      <c r="J21" s="12" t="n">
        <v>1233.61253061163</v>
      </c>
      <c r="K21" s="12" t="n">
        <v>1346.56208239638</v>
      </c>
      <c r="L21" s="12" t="n">
        <v>3594.04987459999</v>
      </c>
      <c r="M21" s="12" t="n">
        <v>4273.66235354999</v>
      </c>
    </row>
    <row r="22" customFormat="false" ht="15" hidden="false" customHeight="false" outlineLevel="0" collapsed="false">
      <c r="A22" s="16" t="s">
        <v>19</v>
      </c>
      <c r="B22" s="17" t="n">
        <f aca="false">SUM(B7:B21)</f>
        <v>72544.8200099724</v>
      </c>
      <c r="C22" s="17" t="n">
        <f aca="false">SUM(C7:C21)</f>
        <v>75165.985161594</v>
      </c>
      <c r="D22" s="17" t="n">
        <f aca="false">SUM(D7:D21)</f>
        <v>74299.36620538</v>
      </c>
      <c r="E22" s="17" t="n">
        <f aca="false">SUM(E7:E21)</f>
        <v>99544.1053883786</v>
      </c>
      <c r="F22" s="17" t="n">
        <f aca="false">SUM(F7:F21)</f>
        <v>131065.268417345</v>
      </c>
      <c r="G22" s="17" t="n">
        <f aca="false">SUM(G7:G21)</f>
        <v>160498.948713538</v>
      </c>
      <c r="H22" s="17" t="n">
        <f aca="false">SUM(H7:H21)</f>
        <v>198055.72395577</v>
      </c>
      <c r="I22" s="17" t="n">
        <f aca="false">SUM(I7:I21)</f>
        <v>227074.007916311</v>
      </c>
      <c r="J22" s="17" t="n">
        <f aca="false">SUM(J7:J21)</f>
        <v>293980.309351742</v>
      </c>
      <c r="K22" s="17" t="n">
        <f aca="false">SUM(K7:K21)</f>
        <v>216843.361573965</v>
      </c>
      <c r="L22" s="17" t="n">
        <f aca="false">SUM(L7:L21)</f>
        <v>268371.304692148</v>
      </c>
      <c r="M22" s="17" t="n">
        <f aca="false">SUM(M7:M21)</f>
        <v>334249.326267207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3:05Z</dcterms:modified>
  <cp:revision>0</cp:revision>
  <dc:subject/>
  <dc:title/>
</cp:coreProperties>
</file>