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31 Zimbabwe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41">
  <si>
    <t xml:space="preserve">Table 8.3.2.31 Food Balance Sheet (Food Availability): Zimbabwe, 2007 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Zimbabwe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1" activeCellId="0" sqref="C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0.99"/>
    <col collapsed="false" customWidth="true" hidden="false" outlineLevel="0" max="21" min="3" style="0" width="27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273</v>
      </c>
      <c r="D5" s="9" t="n">
        <v>668</v>
      </c>
      <c r="E5" s="9" t="n">
        <v>419</v>
      </c>
      <c r="F5" s="9" t="n">
        <v>8</v>
      </c>
      <c r="G5" s="9" t="n">
        <v>2353</v>
      </c>
      <c r="H5" s="9" t="n">
        <v>105</v>
      </c>
      <c r="I5" s="9" t="n">
        <v>51</v>
      </c>
      <c r="J5" s="9" t="n">
        <v>84</v>
      </c>
      <c r="K5" s="9" t="n">
        <v>103</v>
      </c>
      <c r="L5" s="9" t="n">
        <v>2009</v>
      </c>
      <c r="M5" s="10" t="n">
        <f aca="false">C5/L5</f>
        <v>0.633648581383773</v>
      </c>
      <c r="N5" s="10" t="n">
        <f aca="false">D5/L5</f>
        <v>0.332503733200597</v>
      </c>
      <c r="O5" s="10" t="n">
        <f aca="false">E5/L5</f>
        <v>0.208561473369836</v>
      </c>
      <c r="P5" s="10" t="n">
        <f aca="false">F5/L5</f>
        <v>0.0039820806371329</v>
      </c>
      <c r="Q5" s="10" t="n">
        <f aca="false">G5/L5</f>
        <v>1.17122946739671</v>
      </c>
      <c r="R5" s="10" t="n">
        <f aca="false">H5/L5</f>
        <v>0.0522648083623693</v>
      </c>
      <c r="S5" s="10" t="n">
        <f aca="false">I5/L5</f>
        <v>0.0253857640617223</v>
      </c>
      <c r="T5" s="10" t="n">
        <f aca="false">J5/L5</f>
        <v>0.0418118466898955</v>
      </c>
      <c r="U5" s="10" t="n">
        <f aca="false">K5/L5</f>
        <v>0.0512692882030861</v>
      </c>
      <c r="V5" s="2"/>
      <c r="W5" s="11"/>
    </row>
    <row r="6" customFormat="false" ht="15" hidden="false" customHeight="false" outlineLevel="0" collapsed="false">
      <c r="A6" s="8"/>
      <c r="B6" s="8" t="s">
        <v>26</v>
      </c>
      <c r="C6" s="9" t="n">
        <v>149</v>
      </c>
      <c r="D6" s="9" t="n">
        <v>195</v>
      </c>
      <c r="E6" s="9" t="n">
        <v>58</v>
      </c>
      <c r="F6" s="9" t="n">
        <v>4</v>
      </c>
      <c r="G6" s="9" t="n">
        <v>399</v>
      </c>
      <c r="H6" s="12" t="s">
        <v>27</v>
      </c>
      <c r="I6" s="9" t="n">
        <v>1</v>
      </c>
      <c r="J6" s="9" t="n">
        <v>1</v>
      </c>
      <c r="K6" s="9" t="n">
        <v>9</v>
      </c>
      <c r="L6" s="9" t="n">
        <v>388</v>
      </c>
      <c r="M6" s="10" t="n">
        <f aca="false">C6/L6</f>
        <v>0.384020618556701</v>
      </c>
      <c r="N6" s="10" t="n">
        <f aca="false">D6/L6</f>
        <v>0.502577319587629</v>
      </c>
      <c r="O6" s="10" t="n">
        <f aca="false">E6/L6</f>
        <v>0.149484536082474</v>
      </c>
      <c r="P6" s="10" t="n">
        <f aca="false">F6/L6</f>
        <v>0.0103092783505155</v>
      </c>
      <c r="Q6" s="10" t="n">
        <f aca="false">G6/L6</f>
        <v>1.02835051546392</v>
      </c>
      <c r="R6" s="10" t="n">
        <v>0</v>
      </c>
      <c r="S6" s="10" t="n">
        <f aca="false">I6/L6</f>
        <v>0.00257731958762887</v>
      </c>
      <c r="T6" s="10" t="n">
        <f aca="false">J6/L6</f>
        <v>0.00257731958762887</v>
      </c>
      <c r="U6" s="10" t="n">
        <f aca="false">K6/L6</f>
        <v>0.0231958762886598</v>
      </c>
      <c r="V6" s="2"/>
    </row>
    <row r="7" customFormat="false" ht="15" hidden="false" customHeight="false" outlineLevel="0" collapsed="false">
      <c r="A7" s="8"/>
      <c r="B7" s="8" t="s">
        <v>28</v>
      </c>
      <c r="C7" s="9" t="n">
        <v>0</v>
      </c>
      <c r="D7" s="9" t="n">
        <v>3</v>
      </c>
      <c r="E7" s="9" t="n">
        <v>24</v>
      </c>
      <c r="F7" s="9" t="n">
        <v>0</v>
      </c>
      <c r="G7" s="9" t="n">
        <v>27</v>
      </c>
      <c r="H7" s="12" t="s">
        <v>27</v>
      </c>
      <c r="I7" s="9" t="n">
        <v>0</v>
      </c>
      <c r="J7" s="9" t="n">
        <v>2</v>
      </c>
      <c r="K7" s="9" t="n">
        <v>0</v>
      </c>
      <c r="L7" s="9" t="n">
        <v>24</v>
      </c>
      <c r="M7" s="10" t="n">
        <f aca="false">C7/L7</f>
        <v>0</v>
      </c>
      <c r="N7" s="10" t="n">
        <f aca="false">D7/L7</f>
        <v>0.125</v>
      </c>
      <c r="O7" s="10" t="n">
        <f aca="false">E7/L7</f>
        <v>1</v>
      </c>
      <c r="P7" s="10" t="n">
        <f aca="false">F7/L7</f>
        <v>0</v>
      </c>
      <c r="Q7" s="10" t="n">
        <f aca="false">G7/L7</f>
        <v>1.125</v>
      </c>
      <c r="R7" s="10" t="n">
        <v>0</v>
      </c>
      <c r="S7" s="10" t="n">
        <f aca="false">I7/L7</f>
        <v>0</v>
      </c>
      <c r="T7" s="10" t="n">
        <f aca="false">J7/L7</f>
        <v>0.0833333333333333</v>
      </c>
      <c r="U7" s="10" t="n">
        <f aca="false">K7/L7</f>
        <v>0</v>
      </c>
      <c r="V7" s="2"/>
    </row>
    <row r="8" customFormat="false" ht="15" hidden="false" customHeight="false" outlineLevel="0" collapsed="false">
      <c r="A8" s="8"/>
      <c r="B8" s="8" t="s">
        <v>29</v>
      </c>
      <c r="C8" s="9" t="n">
        <v>48</v>
      </c>
      <c r="D8" s="9" t="n">
        <v>0</v>
      </c>
      <c r="E8" s="9" t="n">
        <v>8</v>
      </c>
      <c r="F8" s="9" t="n">
        <v>4</v>
      </c>
      <c r="G8" s="9" t="n">
        <v>52</v>
      </c>
      <c r="H8" s="9" t="n">
        <v>2</v>
      </c>
      <c r="I8" s="9" t="n">
        <v>1</v>
      </c>
      <c r="J8" s="9" t="n">
        <v>31</v>
      </c>
      <c r="K8" s="9" t="n">
        <v>3</v>
      </c>
      <c r="L8" s="9" t="n">
        <v>15</v>
      </c>
      <c r="M8" s="10" t="n">
        <f aca="false">C8/L8</f>
        <v>3.2</v>
      </c>
      <c r="N8" s="10" t="n">
        <f aca="false">D8/L8</f>
        <v>0</v>
      </c>
      <c r="O8" s="10" t="n">
        <f aca="false">E8/L8</f>
        <v>0.533333333333333</v>
      </c>
      <c r="P8" s="10" t="n">
        <f aca="false">F8/L8</f>
        <v>0.266666666666667</v>
      </c>
      <c r="Q8" s="10" t="n">
        <f aca="false">G8/L8</f>
        <v>3.46666666666667</v>
      </c>
      <c r="R8" s="10" t="n">
        <f aca="false">H8/L8</f>
        <v>0.133333333333333</v>
      </c>
      <c r="S8" s="10" t="n">
        <f aca="false">I8/L8</f>
        <v>0.0666666666666667</v>
      </c>
      <c r="T8" s="10" t="n">
        <f aca="false">J8/L8</f>
        <v>2.06666666666667</v>
      </c>
      <c r="U8" s="10" t="n">
        <f aca="false">K8/L8</f>
        <v>0.2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953</v>
      </c>
      <c r="D9" s="9" t="n">
        <v>444</v>
      </c>
      <c r="E9" s="9" t="n">
        <v>280</v>
      </c>
      <c r="F9" s="9" t="n">
        <v>1</v>
      </c>
      <c r="G9" s="9" t="n">
        <v>1676</v>
      </c>
      <c r="H9" s="9" t="n">
        <v>100</v>
      </c>
      <c r="I9" s="9" t="n">
        <v>43</v>
      </c>
      <c r="J9" s="9" t="n">
        <v>3</v>
      </c>
      <c r="K9" s="9" t="n">
        <v>82</v>
      </c>
      <c r="L9" s="9" t="n">
        <v>1448</v>
      </c>
      <c r="M9" s="10" t="n">
        <f aca="false">C9/L9</f>
        <v>0.658149171270718</v>
      </c>
      <c r="N9" s="10" t="n">
        <f aca="false">D9/L9</f>
        <v>0.306629834254144</v>
      </c>
      <c r="O9" s="10" t="n">
        <f aca="false">E9/L9</f>
        <v>0.193370165745856</v>
      </c>
      <c r="P9" s="10" t="n">
        <f aca="false">F9/L9</f>
        <v>0.00069060773480663</v>
      </c>
      <c r="Q9" s="10" t="n">
        <f aca="false">G9/L9</f>
        <v>1.15745856353591</v>
      </c>
      <c r="R9" s="10" t="n">
        <f aca="false">H9/L9</f>
        <v>0.069060773480663</v>
      </c>
      <c r="S9" s="10" t="n">
        <f aca="false">I9/L9</f>
        <v>0.0296961325966851</v>
      </c>
      <c r="T9" s="10" t="n">
        <f aca="false">J9/L9</f>
        <v>0.00207182320441989</v>
      </c>
      <c r="U9" s="10" t="n">
        <f aca="false">K9/L9</f>
        <v>0.0566298342541437</v>
      </c>
      <c r="V9" s="2"/>
    </row>
    <row r="10" customFormat="false" ht="15" hidden="false" customHeight="false" outlineLevel="0" collapsed="false">
      <c r="A10" s="8"/>
      <c r="B10" s="8" t="s">
        <v>31</v>
      </c>
      <c r="C10" s="12" t="s">
        <v>27</v>
      </c>
      <c r="D10" s="12" t="s">
        <v>27</v>
      </c>
      <c r="E10" s="12" t="s">
        <v>27</v>
      </c>
      <c r="F10" s="12" t="s">
        <v>27</v>
      </c>
      <c r="G10" s="12" t="s">
        <v>27</v>
      </c>
      <c r="H10" s="12" t="s">
        <v>27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  <c r="V10" s="2"/>
    </row>
    <row r="11" customFormat="false" ht="15" hidden="false" customHeight="false" outlineLevel="0" collapsed="false">
      <c r="A11" s="8"/>
      <c r="B11" s="8" t="s">
        <v>32</v>
      </c>
      <c r="C11" s="9" t="n">
        <v>1</v>
      </c>
      <c r="D11" s="9" t="n">
        <v>0</v>
      </c>
      <c r="E11" s="9" t="n">
        <v>0</v>
      </c>
      <c r="F11" s="9" t="n">
        <v>0</v>
      </c>
      <c r="G11" s="9" t="n">
        <v>1</v>
      </c>
      <c r="H11" s="9" t="n">
        <v>1</v>
      </c>
      <c r="I11" s="12" t="s">
        <v>27</v>
      </c>
      <c r="J11" s="12" t="s">
        <v>27</v>
      </c>
      <c r="K11" s="12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44</v>
      </c>
      <c r="D12" s="9" t="n">
        <v>0</v>
      </c>
      <c r="E12" s="9" t="n">
        <v>10</v>
      </c>
      <c r="F12" s="9" t="n">
        <v>0</v>
      </c>
      <c r="G12" s="9" t="n">
        <v>54</v>
      </c>
      <c r="H12" s="12" t="s">
        <v>27</v>
      </c>
      <c r="I12" s="9" t="n">
        <v>2</v>
      </c>
      <c r="J12" s="9" t="n">
        <v>7</v>
      </c>
      <c r="K12" s="9" t="n">
        <v>3</v>
      </c>
      <c r="L12" s="9" t="n">
        <v>42</v>
      </c>
      <c r="M12" s="10" t="n">
        <f aca="false">C12/L12</f>
        <v>1.04761904761905</v>
      </c>
      <c r="N12" s="10" t="n">
        <f aca="false">D12/L12</f>
        <v>0</v>
      </c>
      <c r="O12" s="10" t="n">
        <f aca="false">E12/L12</f>
        <v>0.238095238095238</v>
      </c>
      <c r="P12" s="10" t="n">
        <v>0</v>
      </c>
      <c r="Q12" s="10" t="n">
        <f aca="false">G12/L12</f>
        <v>1.28571428571429</v>
      </c>
      <c r="R12" s="10" t="n">
        <v>0</v>
      </c>
      <c r="S12" s="10" t="n">
        <f aca="false">I12/L12</f>
        <v>0.0476190476190476</v>
      </c>
      <c r="T12" s="10" t="n">
        <f aca="false">J12/L12</f>
        <v>0.166666666666667</v>
      </c>
      <c r="U12" s="10" t="n">
        <f aca="false">K12/L12</f>
        <v>0.0714285714285714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76</v>
      </c>
      <c r="D13" s="9" t="n">
        <v>26</v>
      </c>
      <c r="E13" s="9" t="n">
        <v>40</v>
      </c>
      <c r="F13" s="9" t="n">
        <v>0</v>
      </c>
      <c r="G13" s="9" t="n">
        <v>142</v>
      </c>
      <c r="H13" s="9" t="n">
        <v>2</v>
      </c>
      <c r="I13" s="9" t="n">
        <v>4</v>
      </c>
      <c r="J13" s="9" t="n">
        <v>39</v>
      </c>
      <c r="K13" s="9" t="n">
        <v>7</v>
      </c>
      <c r="L13" s="9" t="n">
        <v>90</v>
      </c>
      <c r="M13" s="10" t="n">
        <f aca="false">C13/L13</f>
        <v>0.844444444444444</v>
      </c>
      <c r="N13" s="10" t="n">
        <f aca="false">D13/L13</f>
        <v>0.288888888888889</v>
      </c>
      <c r="O13" s="10" t="n">
        <f aca="false">E13/L13</f>
        <v>0.444444444444444</v>
      </c>
      <c r="P13" s="10" t="n">
        <f aca="false">F13/L13</f>
        <v>0</v>
      </c>
      <c r="Q13" s="10" t="n">
        <f aca="false">G13/L13</f>
        <v>1.57777777777778</v>
      </c>
      <c r="R13" s="10" t="n">
        <f aca="false">H13/L13</f>
        <v>0.0222222222222222</v>
      </c>
      <c r="S13" s="10" t="n">
        <f aca="false">I13/L13</f>
        <v>0.0444444444444444</v>
      </c>
      <c r="T13" s="10" t="n">
        <f aca="false">J13/L13</f>
        <v>0.433333333333333</v>
      </c>
      <c r="U13" s="10" t="n">
        <f aca="false">K13/L13</f>
        <v>0.0777777777777778</v>
      </c>
      <c r="V13" s="2"/>
    </row>
    <row r="14" customFormat="false" ht="15" hidden="false" customHeight="false" outlineLevel="0" collapsed="false">
      <c r="A14" s="8"/>
      <c r="B14" s="8" t="s">
        <v>35</v>
      </c>
      <c r="C14" s="9" t="n">
        <v>2</v>
      </c>
      <c r="D14" s="9" t="n">
        <v>0</v>
      </c>
      <c r="E14" s="9" t="n">
        <v>0</v>
      </c>
      <c r="F14" s="9" t="n">
        <v>0</v>
      </c>
      <c r="G14" s="9" t="n">
        <v>2</v>
      </c>
      <c r="H14" s="12" t="s">
        <v>27</v>
      </c>
      <c r="I14" s="12" t="s">
        <v>27</v>
      </c>
      <c r="J14" s="12" t="s">
        <v>27</v>
      </c>
      <c r="K14" s="12" t="s">
        <v>27</v>
      </c>
      <c r="L14" s="9" t="n">
        <v>2</v>
      </c>
      <c r="M14" s="10" t="n">
        <f aca="false">C14/L14</f>
        <v>1</v>
      </c>
      <c r="N14" s="10" t="n">
        <f aca="false">D14/L14</f>
        <v>0</v>
      </c>
      <c r="O14" s="10" t="n">
        <f aca="false">E14/L14</f>
        <v>0</v>
      </c>
      <c r="P14" s="10" t="n">
        <f aca="false">F14/L14</f>
        <v>0</v>
      </c>
      <c r="Q14" s="10" t="n">
        <f aca="false">G14/L14</f>
        <v>1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235</v>
      </c>
      <c r="D15" s="9" t="n">
        <v>1</v>
      </c>
      <c r="E15" s="12" t="s">
        <v>27</v>
      </c>
      <c r="F15" s="9" t="n">
        <v>0</v>
      </c>
      <c r="G15" s="9" t="n">
        <v>236</v>
      </c>
      <c r="H15" s="12" t="s">
        <v>27</v>
      </c>
      <c r="I15" s="9" t="n">
        <v>3</v>
      </c>
      <c r="J15" s="9" t="n">
        <v>0</v>
      </c>
      <c r="K15" s="9" t="n">
        <v>13</v>
      </c>
      <c r="L15" s="9" t="n">
        <v>221</v>
      </c>
      <c r="M15" s="10" t="n">
        <f aca="false">C15/L15</f>
        <v>1.06334841628959</v>
      </c>
      <c r="N15" s="10" t="n">
        <f aca="false">D15/L15</f>
        <v>0.00452488687782806</v>
      </c>
      <c r="O15" s="10" t="n">
        <v>0</v>
      </c>
      <c r="P15" s="10" t="n">
        <f aca="false">F15/L15</f>
        <v>0</v>
      </c>
      <c r="Q15" s="10" t="n">
        <f aca="false">G15/L15</f>
        <v>1.06787330316742</v>
      </c>
      <c r="R15" s="10" t="n">
        <v>0</v>
      </c>
      <c r="S15" s="10" t="n">
        <f aca="false">I15/L15</f>
        <v>0.0135746606334842</v>
      </c>
      <c r="T15" s="10" t="n">
        <f aca="false">J15/L15</f>
        <v>0</v>
      </c>
      <c r="U15" s="10" t="n">
        <f aca="false">K15/L15</f>
        <v>0.0588235294117647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192</v>
      </c>
      <c r="D16" s="9" t="n">
        <v>0</v>
      </c>
      <c r="E16" s="12" t="s">
        <v>27</v>
      </c>
      <c r="F16" s="12" t="s">
        <v>27</v>
      </c>
      <c r="G16" s="9" t="n">
        <v>192</v>
      </c>
      <c r="H16" s="12" t="s">
        <v>27</v>
      </c>
      <c r="I16" s="12" t="s">
        <v>27</v>
      </c>
      <c r="J16" s="12" t="s">
        <v>27</v>
      </c>
      <c r="K16" s="9" t="n">
        <v>10</v>
      </c>
      <c r="L16" s="9" t="n">
        <v>182</v>
      </c>
      <c r="M16" s="10" t="n">
        <f aca="false">C16/L16</f>
        <v>1.05494505494506</v>
      </c>
      <c r="N16" s="10" t="n">
        <f aca="false">D16/L16</f>
        <v>0</v>
      </c>
      <c r="O16" s="10" t="n">
        <v>0</v>
      </c>
      <c r="P16" s="10" t="n">
        <v>0</v>
      </c>
      <c r="Q16" s="10" t="n">
        <f aca="false">G16/L16</f>
        <v>1.05494505494506</v>
      </c>
      <c r="R16" s="10" t="n">
        <v>0</v>
      </c>
      <c r="S16" s="10" t="n">
        <v>0</v>
      </c>
      <c r="T16" s="10" t="n">
        <v>0</v>
      </c>
      <c r="U16" s="10" t="n">
        <f aca="false">K16/L16</f>
        <v>0.0549450549450549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40</v>
      </c>
      <c r="D17" s="9" t="n">
        <v>1</v>
      </c>
      <c r="E17" s="12" t="s">
        <v>27</v>
      </c>
      <c r="F17" s="9" t="n">
        <v>0</v>
      </c>
      <c r="G17" s="9" t="n">
        <v>41</v>
      </c>
      <c r="H17" s="12" t="s">
        <v>27</v>
      </c>
      <c r="I17" s="9" t="n">
        <v>3</v>
      </c>
      <c r="J17" s="9" t="n">
        <v>0</v>
      </c>
      <c r="K17" s="9" t="n">
        <v>3</v>
      </c>
      <c r="L17" s="9" t="n">
        <v>36</v>
      </c>
      <c r="M17" s="10" t="n">
        <f aca="false">C17/L17</f>
        <v>1.11111111111111</v>
      </c>
      <c r="N17" s="10" t="n">
        <f aca="false">D17/L17</f>
        <v>0.0277777777777778</v>
      </c>
      <c r="O17" s="10" t="n">
        <v>0</v>
      </c>
      <c r="P17" s="10" t="n">
        <f aca="false">F17/L17</f>
        <v>0</v>
      </c>
      <c r="Q17" s="10" t="n">
        <f aca="false">G17/L17</f>
        <v>1.13888888888889</v>
      </c>
      <c r="R17" s="10" t="n">
        <v>0</v>
      </c>
      <c r="S17" s="10" t="n">
        <f aca="false">I17/L17</f>
        <v>0.0833333333333333</v>
      </c>
      <c r="T17" s="10" t="n">
        <f aca="false">J17/L17</f>
        <v>0</v>
      </c>
      <c r="U17" s="10" t="n">
        <f aca="false">K17/L17</f>
        <v>0.0833333333333333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2</v>
      </c>
      <c r="D18" s="12" t="s">
        <v>27</v>
      </c>
      <c r="E18" s="12" t="s">
        <v>27</v>
      </c>
      <c r="F18" s="9" t="n">
        <v>0</v>
      </c>
      <c r="G18" s="9" t="n">
        <v>2</v>
      </c>
      <c r="H18" s="12" t="s">
        <v>27</v>
      </c>
      <c r="I18" s="12" t="s">
        <v>27</v>
      </c>
      <c r="J18" s="12" t="s">
        <v>27</v>
      </c>
      <c r="K18" s="9" t="n">
        <v>0</v>
      </c>
      <c r="L18" s="9" t="n">
        <v>2</v>
      </c>
      <c r="M18" s="10" t="n">
        <f aca="false">C18/L18</f>
        <v>1</v>
      </c>
      <c r="N18" s="10" t="n">
        <v>0</v>
      </c>
      <c r="O18" s="10" t="n">
        <v>0</v>
      </c>
      <c r="P18" s="10" t="n">
        <f aca="false">F18/L18</f>
        <v>0</v>
      </c>
      <c r="Q18" s="10" t="n">
        <f aca="false">G18/L18</f>
        <v>1</v>
      </c>
      <c r="R18" s="10" t="n">
        <v>0</v>
      </c>
      <c r="S18" s="10" t="n">
        <v>0</v>
      </c>
      <c r="T18" s="10" t="n">
        <v>0</v>
      </c>
      <c r="U18" s="10" t="n">
        <f aca="false">K18/L18</f>
        <v>0</v>
      </c>
      <c r="V18" s="2"/>
    </row>
    <row r="19" customFormat="false" ht="15" hidden="false" customHeight="false" outlineLevel="0" collapsed="false">
      <c r="A19" s="8"/>
      <c r="B19" s="8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1</v>
      </c>
      <c r="D20" s="9" t="n">
        <v>0</v>
      </c>
      <c r="E20" s="12" t="s">
        <v>27</v>
      </c>
      <c r="F20" s="9" t="n">
        <v>0</v>
      </c>
      <c r="G20" s="9" t="n">
        <v>1</v>
      </c>
      <c r="H20" s="12" t="s">
        <v>27</v>
      </c>
      <c r="I20" s="12" t="s">
        <v>27</v>
      </c>
      <c r="J20" s="12" t="s">
        <v>27</v>
      </c>
      <c r="K20" s="12" t="s">
        <v>27</v>
      </c>
      <c r="L20" s="9" t="n">
        <v>1</v>
      </c>
      <c r="M20" s="10" t="n">
        <f aca="false">C20/L20</f>
        <v>1</v>
      </c>
      <c r="N20" s="10" t="n">
        <f aca="false">D20/L20</f>
        <v>0</v>
      </c>
      <c r="O20" s="10" t="n">
        <v>0</v>
      </c>
      <c r="P20" s="10" t="n">
        <f aca="false">F20/L20</f>
        <v>0</v>
      </c>
      <c r="Q20" s="10" t="n">
        <f aca="false">G20/L20</f>
        <v>1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3000</v>
      </c>
      <c r="D21" s="9" t="n">
        <v>0</v>
      </c>
      <c r="E21" s="12" t="s">
        <v>27</v>
      </c>
      <c r="F21" s="9" t="n">
        <v>0</v>
      </c>
      <c r="G21" s="9" t="n">
        <v>3000</v>
      </c>
      <c r="H21" s="12" t="s">
        <v>27</v>
      </c>
      <c r="I21" s="12" t="s">
        <v>27</v>
      </c>
      <c r="J21" s="9" t="n">
        <v>3000</v>
      </c>
      <c r="K21" s="12" t="s">
        <v>27</v>
      </c>
      <c r="L21" s="9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3000</v>
      </c>
      <c r="D22" s="12" t="s">
        <v>27</v>
      </c>
      <c r="E22" s="12" t="s">
        <v>27</v>
      </c>
      <c r="F22" s="9" t="n">
        <v>0</v>
      </c>
      <c r="G22" s="9" t="n">
        <v>3000</v>
      </c>
      <c r="H22" s="12" t="s">
        <v>27</v>
      </c>
      <c r="I22" s="12" t="s">
        <v>27</v>
      </c>
      <c r="J22" s="9" t="n">
        <v>3000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2" t="s">
        <v>27</v>
      </c>
      <c r="D23" s="9" t="n">
        <v>0</v>
      </c>
      <c r="E23" s="12" t="s">
        <v>27</v>
      </c>
      <c r="F23" s="9" t="n">
        <v>0</v>
      </c>
      <c r="G23" s="9" t="n">
        <v>0</v>
      </c>
      <c r="H23" s="12" t="s">
        <v>27</v>
      </c>
      <c r="I23" s="12" t="s">
        <v>27</v>
      </c>
      <c r="J23" s="12" t="s">
        <v>27</v>
      </c>
      <c r="K23" s="12" t="s">
        <v>27</v>
      </c>
      <c r="L23" s="9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357</v>
      </c>
      <c r="D24" s="9" t="n">
        <v>1</v>
      </c>
      <c r="E24" s="9" t="n">
        <v>82</v>
      </c>
      <c r="F24" s="9" t="n">
        <v>65</v>
      </c>
      <c r="G24" s="9" t="n">
        <v>375</v>
      </c>
      <c r="H24" s="12" t="s">
        <v>27</v>
      </c>
      <c r="I24" s="12" t="s">
        <v>27</v>
      </c>
      <c r="J24" s="9" t="n">
        <v>24</v>
      </c>
      <c r="K24" s="9" t="n">
        <v>5</v>
      </c>
      <c r="L24" s="9" t="n">
        <v>345</v>
      </c>
      <c r="M24" s="10" t="n">
        <f aca="false">C24/L24</f>
        <v>1.03478260869565</v>
      </c>
      <c r="N24" s="10" t="n">
        <f aca="false">D24/L24</f>
        <v>0.00289855072463768</v>
      </c>
      <c r="O24" s="10" t="n">
        <f aca="false">E24/L24</f>
        <v>0.23768115942029</v>
      </c>
      <c r="P24" s="10" t="n">
        <f aca="false">F24/L24</f>
        <v>0.188405797101449</v>
      </c>
      <c r="Q24" s="10" t="n">
        <f aca="false">G24/L24</f>
        <v>1.08695652173913</v>
      </c>
      <c r="R24" s="10" t="n">
        <v>0</v>
      </c>
      <c r="S24" s="10" t="n">
        <v>0</v>
      </c>
      <c r="T24" s="10" t="n">
        <f aca="false">J24/L24</f>
        <v>0.0695652173913044</v>
      </c>
      <c r="U24" s="10" t="n">
        <f aca="false">K24/L24</f>
        <v>0.0144927536231884</v>
      </c>
      <c r="V24" s="2"/>
    </row>
    <row r="25" customFormat="false" ht="15" hidden="false" customHeight="false" outlineLevel="0" collapsed="false">
      <c r="A25" s="8"/>
      <c r="B25" s="8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349</v>
      </c>
      <c r="D26" s="9" t="n">
        <v>0</v>
      </c>
      <c r="E26" s="9" t="n">
        <v>77</v>
      </c>
      <c r="F26" s="9" t="n">
        <v>65</v>
      </c>
      <c r="G26" s="9" t="n">
        <v>362</v>
      </c>
      <c r="H26" s="12" t="s">
        <v>27</v>
      </c>
      <c r="I26" s="12" t="s">
        <v>27</v>
      </c>
      <c r="J26" s="9" t="n">
        <v>24</v>
      </c>
      <c r="K26" s="9" t="n">
        <v>5</v>
      </c>
      <c r="L26" s="9" t="n">
        <v>332</v>
      </c>
      <c r="M26" s="10" t="n">
        <f aca="false">C26/L26</f>
        <v>1.05120481927711</v>
      </c>
      <c r="N26" s="10" t="n">
        <f aca="false">D26/L26</f>
        <v>0</v>
      </c>
      <c r="O26" s="10" t="n">
        <f aca="false">E26/L26</f>
        <v>0.231927710843374</v>
      </c>
      <c r="P26" s="10" t="n">
        <f aca="false">F26/L26</f>
        <v>0.19578313253012</v>
      </c>
      <c r="Q26" s="10" t="n">
        <f aca="false">G26/L26</f>
        <v>1.09036144578313</v>
      </c>
      <c r="R26" s="10" t="n">
        <v>0</v>
      </c>
      <c r="S26" s="10" t="n">
        <v>0</v>
      </c>
      <c r="T26" s="10" t="n">
        <f aca="false">J26/L26</f>
        <v>0.072289156626506</v>
      </c>
      <c r="U26" s="10" t="n">
        <f aca="false">K26/L26</f>
        <v>0.0150602409638554</v>
      </c>
      <c r="V26" s="2"/>
    </row>
    <row r="27" customFormat="false" ht="15" hidden="false" customHeight="false" outlineLevel="0" collapsed="false">
      <c r="A27" s="8"/>
      <c r="B27" s="8" t="s">
        <v>48</v>
      </c>
      <c r="C27" s="9" t="n">
        <v>7</v>
      </c>
      <c r="D27" s="9" t="n">
        <v>1</v>
      </c>
      <c r="E27" s="9" t="n">
        <v>5</v>
      </c>
      <c r="F27" s="9" t="n">
        <v>0</v>
      </c>
      <c r="G27" s="9" t="n">
        <v>13</v>
      </c>
      <c r="H27" s="12" t="s">
        <v>27</v>
      </c>
      <c r="I27" s="12" t="s">
        <v>27</v>
      </c>
      <c r="J27" s="9" t="n">
        <v>0</v>
      </c>
      <c r="K27" s="9" t="n">
        <v>0</v>
      </c>
      <c r="L27" s="9" t="n">
        <v>13</v>
      </c>
      <c r="M27" s="10" t="n">
        <f aca="false">C27/L27</f>
        <v>0.538461538461538</v>
      </c>
      <c r="N27" s="10" t="n">
        <f aca="false">D27/L27</f>
        <v>0.0769230769230769</v>
      </c>
      <c r="O27" s="10" t="n">
        <f aca="false">E27/L27</f>
        <v>0.384615384615385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f aca="false">J27/L27</f>
        <v>0</v>
      </c>
      <c r="U27" s="10" t="n">
        <f aca="false">K27/L27</f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12" t="s">
        <v>27</v>
      </c>
      <c r="D28" s="9" t="n">
        <v>0</v>
      </c>
      <c r="E28" s="9" t="n">
        <v>0</v>
      </c>
      <c r="F28" s="12" t="s">
        <v>27</v>
      </c>
      <c r="G28" s="9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34</v>
      </c>
      <c r="D29" s="9" t="n">
        <v>29</v>
      </c>
      <c r="E29" s="9" t="n">
        <v>10</v>
      </c>
      <c r="F29" s="9" t="n">
        <v>0</v>
      </c>
      <c r="G29" s="9" t="n">
        <v>72</v>
      </c>
      <c r="H29" s="12" t="s">
        <v>27</v>
      </c>
      <c r="I29" s="9" t="n">
        <v>4</v>
      </c>
      <c r="J29" s="12" t="s">
        <v>27</v>
      </c>
      <c r="K29" s="9" t="n">
        <v>3</v>
      </c>
      <c r="L29" s="9" t="n">
        <v>65</v>
      </c>
      <c r="M29" s="10" t="n">
        <f aca="false">C29/L29</f>
        <v>0.523076923076923</v>
      </c>
      <c r="N29" s="10" t="n">
        <f aca="false">D29/L29</f>
        <v>0.446153846153846</v>
      </c>
      <c r="O29" s="10" t="n">
        <f aca="false">E29/L29</f>
        <v>0.153846153846154</v>
      </c>
      <c r="P29" s="10" t="n">
        <f aca="false">F29/L29</f>
        <v>0</v>
      </c>
      <c r="Q29" s="10" t="n">
        <f aca="false">G29/L29</f>
        <v>1.10769230769231</v>
      </c>
      <c r="R29" s="10" t="n">
        <v>0</v>
      </c>
      <c r="S29" s="10" t="n">
        <f aca="false">I29/L29</f>
        <v>0.0615384615384615</v>
      </c>
      <c r="T29" s="10" t="n">
        <v>0</v>
      </c>
      <c r="U29" s="10" t="n">
        <f aca="false">K29/L29</f>
        <v>0.0461538461538462</v>
      </c>
      <c r="V29" s="2"/>
    </row>
    <row r="30" customFormat="false" ht="15" hidden="false" customHeight="false" outlineLevel="0" collapsed="false">
      <c r="A30" s="8"/>
      <c r="B30" s="8" t="s">
        <v>51</v>
      </c>
      <c r="C30" s="9" t="n">
        <v>30</v>
      </c>
      <c r="D30" s="9" t="n">
        <v>24</v>
      </c>
      <c r="E30" s="9" t="n">
        <v>3</v>
      </c>
      <c r="F30" s="9" t="n">
        <v>0</v>
      </c>
      <c r="G30" s="9" t="n">
        <v>57</v>
      </c>
      <c r="H30" s="12" t="s">
        <v>27</v>
      </c>
      <c r="I30" s="9" t="n">
        <v>4</v>
      </c>
      <c r="J30" s="12" t="s">
        <v>27</v>
      </c>
      <c r="K30" s="9" t="n">
        <v>3</v>
      </c>
      <c r="L30" s="9" t="n">
        <v>50</v>
      </c>
      <c r="M30" s="10" t="n">
        <f aca="false">C30/L30</f>
        <v>0.6</v>
      </c>
      <c r="N30" s="10" t="n">
        <f aca="false">D30/L30</f>
        <v>0.48</v>
      </c>
      <c r="O30" s="10" t="n">
        <f aca="false">E30/L30</f>
        <v>0.06</v>
      </c>
      <c r="P30" s="10" t="n">
        <f aca="false">F30/L30</f>
        <v>0</v>
      </c>
      <c r="Q30" s="10" t="n">
        <f aca="false">G30/L30</f>
        <v>1.14</v>
      </c>
      <c r="R30" s="10" t="n">
        <v>0</v>
      </c>
      <c r="S30" s="10" t="n">
        <f aca="false">I30/L30</f>
        <v>0.08</v>
      </c>
      <c r="T30" s="10" t="n">
        <v>0</v>
      </c>
      <c r="U30" s="10" t="n">
        <f aca="false">K30/L30</f>
        <v>0.06</v>
      </c>
      <c r="V30" s="2"/>
    </row>
    <row r="31" customFormat="false" ht="15" hidden="false" customHeight="false" outlineLevel="0" collapsed="false">
      <c r="A31" s="8"/>
      <c r="B31" s="8" t="s">
        <v>52</v>
      </c>
      <c r="C31" s="12" t="s">
        <v>27</v>
      </c>
      <c r="D31" s="9" t="n">
        <v>2</v>
      </c>
      <c r="E31" s="9" t="n">
        <v>6</v>
      </c>
      <c r="F31" s="9" t="n">
        <v>0</v>
      </c>
      <c r="G31" s="9" t="n">
        <v>8</v>
      </c>
      <c r="H31" s="12" t="s">
        <v>27</v>
      </c>
      <c r="I31" s="12" t="s">
        <v>27</v>
      </c>
      <c r="J31" s="12" t="s">
        <v>27</v>
      </c>
      <c r="K31" s="12" t="s">
        <v>27</v>
      </c>
      <c r="L31" s="9" t="n">
        <v>8</v>
      </c>
      <c r="M31" s="10" t="n">
        <v>0</v>
      </c>
      <c r="N31" s="10" t="n">
        <f aca="false">D31/L31</f>
        <v>0.25</v>
      </c>
      <c r="O31" s="10" t="n">
        <f aca="false">E31/L31</f>
        <v>0.75</v>
      </c>
      <c r="P31" s="10" t="n">
        <f aca="false">F31/L31</f>
        <v>0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4</v>
      </c>
      <c r="D32" s="9" t="n">
        <v>3</v>
      </c>
      <c r="E32" s="9" t="n">
        <v>1</v>
      </c>
      <c r="F32" s="9" t="n">
        <v>0</v>
      </c>
      <c r="G32" s="9" t="n">
        <v>8</v>
      </c>
      <c r="H32" s="12" t="s">
        <v>27</v>
      </c>
      <c r="I32" s="9" t="n">
        <v>0</v>
      </c>
      <c r="J32" s="12" t="s">
        <v>27</v>
      </c>
      <c r="K32" s="9" t="n">
        <v>0</v>
      </c>
      <c r="L32" s="9" t="n">
        <v>7</v>
      </c>
      <c r="M32" s="10" t="n">
        <f aca="false">C32/L32</f>
        <v>0.571428571428571</v>
      </c>
      <c r="N32" s="10" t="n">
        <f aca="false">D32/L32</f>
        <v>0.428571428571429</v>
      </c>
      <c r="O32" s="10" t="n">
        <f aca="false">E32/L32</f>
        <v>0.142857142857143</v>
      </c>
      <c r="P32" s="10" t="n">
        <f aca="false">F32/L32</f>
        <v>0</v>
      </c>
      <c r="Q32" s="10" t="n">
        <f aca="false">G32/L32</f>
        <v>1.14285714285714</v>
      </c>
      <c r="R32" s="10" t="n">
        <v>0</v>
      </c>
      <c r="S32" s="10" t="n">
        <f aca="false">I32/L32</f>
        <v>0</v>
      </c>
      <c r="T32" s="10" t="n">
        <v>0</v>
      </c>
      <c r="U32" s="10" t="n">
        <f aca="false">K32/L32</f>
        <v>0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2</v>
      </c>
      <c r="D33" s="9" t="n">
        <v>0</v>
      </c>
      <c r="E33" s="9" t="n">
        <v>0</v>
      </c>
      <c r="F33" s="9" t="n">
        <v>1</v>
      </c>
      <c r="G33" s="9" t="n">
        <v>1</v>
      </c>
      <c r="H33" s="12" t="s">
        <v>27</v>
      </c>
      <c r="I33" s="12" t="s">
        <v>27</v>
      </c>
      <c r="J33" s="12" t="s">
        <v>27</v>
      </c>
      <c r="K33" s="12" t="s">
        <v>27</v>
      </c>
      <c r="L33" s="9" t="n">
        <v>1</v>
      </c>
      <c r="M33" s="10" t="n">
        <f aca="false">C33/L33</f>
        <v>2</v>
      </c>
      <c r="N33" s="10" t="n">
        <f aca="false">D33/L33</f>
        <v>0</v>
      </c>
      <c r="O33" s="10" t="n">
        <f aca="false">E33/L33</f>
        <v>0</v>
      </c>
      <c r="P33" s="10" t="n">
        <f aca="false">F33/L33</f>
        <v>1</v>
      </c>
      <c r="Q33" s="10" t="n">
        <f aca="false">G33/L33</f>
        <v>1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391</v>
      </c>
      <c r="D34" s="9" t="n">
        <v>4</v>
      </c>
      <c r="E34" s="9" t="n">
        <v>95</v>
      </c>
      <c r="F34" s="9" t="n">
        <v>12</v>
      </c>
      <c r="G34" s="9" t="n">
        <v>478</v>
      </c>
      <c r="H34" s="9" t="n">
        <v>45</v>
      </c>
      <c r="I34" s="9" t="n">
        <v>21</v>
      </c>
      <c r="J34" s="9" t="n">
        <v>300</v>
      </c>
      <c r="K34" s="9" t="n">
        <v>26</v>
      </c>
      <c r="L34" s="9" t="n">
        <v>86</v>
      </c>
      <c r="M34" s="10" t="n">
        <f aca="false">C34/L34</f>
        <v>4.54651162790698</v>
      </c>
      <c r="N34" s="10" t="n">
        <f aca="false">D34/L34</f>
        <v>0.0465116279069767</v>
      </c>
      <c r="O34" s="10" t="n">
        <f aca="false">E34/L34</f>
        <v>1.1046511627907</v>
      </c>
      <c r="P34" s="10" t="n">
        <f aca="false">F34/L34</f>
        <v>0.13953488372093</v>
      </c>
      <c r="Q34" s="10" t="n">
        <f aca="false">G34/L34</f>
        <v>5.55813953488372</v>
      </c>
      <c r="R34" s="10" t="n">
        <f aca="false">H34/L34</f>
        <v>0.523255813953488</v>
      </c>
      <c r="S34" s="10" t="n">
        <f aca="false">I34/L34</f>
        <v>0.244186046511628</v>
      </c>
      <c r="T34" s="10" t="n">
        <f aca="false">J34/L34</f>
        <v>3.48837209302326</v>
      </c>
      <c r="U34" s="10" t="n">
        <f aca="false">K34/L34</f>
        <v>0.302325581395349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112</v>
      </c>
      <c r="D35" s="9" t="n">
        <v>0</v>
      </c>
      <c r="E35" s="9" t="n">
        <v>15</v>
      </c>
      <c r="F35" s="9" t="n">
        <v>0</v>
      </c>
      <c r="G35" s="9" t="n">
        <v>127</v>
      </c>
      <c r="H35" s="12" t="s">
        <v>27</v>
      </c>
      <c r="I35" s="9" t="n">
        <v>4</v>
      </c>
      <c r="J35" s="9" t="n">
        <v>92</v>
      </c>
      <c r="K35" s="9" t="n">
        <v>3</v>
      </c>
      <c r="L35" s="9" t="n">
        <v>29</v>
      </c>
      <c r="M35" s="10" t="n">
        <f aca="false">C35/L35</f>
        <v>3.86206896551724</v>
      </c>
      <c r="N35" s="10" t="n">
        <f aca="false">D35/L35</f>
        <v>0</v>
      </c>
      <c r="O35" s="10" t="n">
        <f aca="false">E35/L35</f>
        <v>0.517241379310345</v>
      </c>
      <c r="P35" s="10" t="n">
        <f aca="false">F35/L35</f>
        <v>0</v>
      </c>
      <c r="Q35" s="10" t="n">
        <f aca="false">G35/L35</f>
        <v>4.37931034482759</v>
      </c>
      <c r="R35" s="10" t="n">
        <v>0</v>
      </c>
      <c r="S35" s="10" t="n">
        <f aca="false">I35/L35</f>
        <v>0.137931034482759</v>
      </c>
      <c r="T35" s="10" t="n">
        <f aca="false">J35/L35</f>
        <v>3.17241379310345</v>
      </c>
      <c r="U35" s="10" t="n">
        <f aca="false">K35/L35</f>
        <v>0.103448275862069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88</v>
      </c>
      <c r="D36" s="9" t="n">
        <v>2</v>
      </c>
      <c r="E36" s="9" t="n">
        <v>0</v>
      </c>
      <c r="F36" s="9" t="n">
        <v>0</v>
      </c>
      <c r="G36" s="9" t="n">
        <v>89</v>
      </c>
      <c r="H36" s="12" t="s">
        <v>27</v>
      </c>
      <c r="I36" s="9" t="n">
        <v>5</v>
      </c>
      <c r="J36" s="9" t="n">
        <v>25</v>
      </c>
      <c r="K36" s="9" t="n">
        <v>4</v>
      </c>
      <c r="L36" s="9" t="n">
        <v>54</v>
      </c>
      <c r="M36" s="10" t="n">
        <f aca="false">C36/L36</f>
        <v>1.62962962962963</v>
      </c>
      <c r="N36" s="10" t="n">
        <f aca="false">D36/L36</f>
        <v>0.037037037037037</v>
      </c>
      <c r="O36" s="10" t="n">
        <f aca="false">E36/L36</f>
        <v>0</v>
      </c>
      <c r="P36" s="10" t="n">
        <f aca="false">F36/L36</f>
        <v>0</v>
      </c>
      <c r="Q36" s="10" t="n">
        <f aca="false">G36/L36</f>
        <v>1.64814814814815</v>
      </c>
      <c r="R36" s="10" t="n">
        <v>0</v>
      </c>
      <c r="S36" s="10" t="n">
        <f aca="false">I36/L36</f>
        <v>0.0925925925925926</v>
      </c>
      <c r="T36" s="10" t="n">
        <f aca="false">J36/L36</f>
        <v>0.462962962962963</v>
      </c>
      <c r="U36" s="10" t="n">
        <f aca="false">K36/L36</f>
        <v>0.0740740740740741</v>
      </c>
      <c r="V36" s="2"/>
    </row>
    <row r="37" customFormat="false" ht="15" hidden="false" customHeight="false" outlineLevel="0" collapsed="false">
      <c r="A37" s="8"/>
      <c r="B37" s="8" t="s">
        <v>58</v>
      </c>
      <c r="C37" s="9" t="n">
        <v>26</v>
      </c>
      <c r="D37" s="9" t="n">
        <v>0</v>
      </c>
      <c r="E37" s="9" t="n">
        <v>0</v>
      </c>
      <c r="F37" s="9" t="n">
        <v>0</v>
      </c>
      <c r="G37" s="9" t="n">
        <v>26</v>
      </c>
      <c r="H37" s="12" t="s">
        <v>27</v>
      </c>
      <c r="I37" s="9" t="n">
        <v>2</v>
      </c>
      <c r="J37" s="9" t="n">
        <v>21</v>
      </c>
      <c r="K37" s="9" t="n">
        <v>1</v>
      </c>
      <c r="L37" s="9" t="n">
        <v>3</v>
      </c>
      <c r="M37" s="10" t="n">
        <f aca="false">C37/L37</f>
        <v>8.66666666666667</v>
      </c>
      <c r="N37" s="10" t="n">
        <f aca="false">D37/L37</f>
        <v>0</v>
      </c>
      <c r="O37" s="10" t="n">
        <f aca="false">E37/L37</f>
        <v>0</v>
      </c>
      <c r="P37" s="10" t="n">
        <f aca="false">F37/L37</f>
        <v>0</v>
      </c>
      <c r="Q37" s="10" t="n">
        <f aca="false">G37/L37</f>
        <v>8.66666666666667</v>
      </c>
      <c r="R37" s="10" t="n">
        <v>0</v>
      </c>
      <c r="S37" s="10" t="n">
        <f aca="false">I37/L37</f>
        <v>0.666666666666667</v>
      </c>
      <c r="T37" s="10" t="n">
        <f aca="false">J37/L37</f>
        <v>7</v>
      </c>
      <c r="U37" s="10" t="n">
        <f aca="false">K37/L37</f>
        <v>0.333333333333333</v>
      </c>
      <c r="V37" s="2"/>
    </row>
    <row r="38" customFormat="false" ht="15" hidden="false" customHeight="false" outlineLevel="0" collapsed="false">
      <c r="A38" s="8"/>
      <c r="B38" s="8" t="s">
        <v>59</v>
      </c>
      <c r="C38" s="12" t="s">
        <v>27</v>
      </c>
      <c r="D38" s="9" t="n">
        <v>0</v>
      </c>
      <c r="E38" s="9" t="n">
        <v>0</v>
      </c>
      <c r="F38" s="9" t="n">
        <v>0</v>
      </c>
      <c r="G38" s="9" t="n">
        <v>0</v>
      </c>
      <c r="H38" s="12" t="s">
        <v>27</v>
      </c>
      <c r="I38" s="12" t="s">
        <v>27</v>
      </c>
      <c r="J38" s="12" t="s">
        <v>27</v>
      </c>
      <c r="K38" s="12" t="n">
        <v>0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155</v>
      </c>
      <c r="D39" s="9" t="n">
        <v>1</v>
      </c>
      <c r="E39" s="9" t="n">
        <v>76</v>
      </c>
      <c r="F39" s="9" t="n">
        <v>11</v>
      </c>
      <c r="G39" s="9" t="n">
        <v>221</v>
      </c>
      <c r="H39" s="9" t="n">
        <v>35</v>
      </c>
      <c r="I39" s="9" t="n">
        <v>10</v>
      </c>
      <c r="J39" s="9" t="n">
        <v>158</v>
      </c>
      <c r="K39" s="9" t="n">
        <v>18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12" t="s">
        <v>27</v>
      </c>
      <c r="D40" s="9" t="n">
        <v>0</v>
      </c>
      <c r="E40" s="9" t="n">
        <v>0</v>
      </c>
      <c r="F40" s="9" t="n">
        <v>0</v>
      </c>
      <c r="G40" s="9" t="n">
        <v>0</v>
      </c>
      <c r="H40" s="12" t="s">
        <v>27</v>
      </c>
      <c r="I40" s="12" t="s">
        <v>27</v>
      </c>
      <c r="J40" s="12" t="s">
        <v>27</v>
      </c>
      <c r="K40" s="9" t="n">
        <v>0</v>
      </c>
      <c r="L40" s="9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12" t="s">
        <v>27</v>
      </c>
      <c r="D41" s="9" t="n">
        <v>0</v>
      </c>
      <c r="E41" s="9" t="n">
        <v>0</v>
      </c>
      <c r="F41" s="9" t="n">
        <v>0</v>
      </c>
      <c r="G41" s="9" t="n">
        <v>0</v>
      </c>
      <c r="H41" s="12" t="s">
        <v>27</v>
      </c>
      <c r="I41" s="12" t="s">
        <v>27</v>
      </c>
      <c r="J41" s="12" t="s">
        <v>27</v>
      </c>
      <c r="K41" s="12" t="s">
        <v>27</v>
      </c>
      <c r="L41" s="9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2"/>
    </row>
    <row r="42" customFormat="false" ht="15" hidden="false" customHeight="false" outlineLevel="0" collapsed="false">
      <c r="A42" s="8"/>
      <c r="B42" s="8" t="s">
        <v>63</v>
      </c>
      <c r="C42" s="12" t="s">
        <v>27</v>
      </c>
      <c r="D42" s="9" t="n">
        <v>0</v>
      </c>
      <c r="E42" s="12" t="s">
        <v>27</v>
      </c>
      <c r="F42" s="9" t="n">
        <v>0</v>
      </c>
      <c r="G42" s="9" t="n">
        <v>0</v>
      </c>
      <c r="H42" s="12" t="s">
        <v>27</v>
      </c>
      <c r="I42" s="12" t="s">
        <v>27</v>
      </c>
      <c r="J42" s="12" t="s">
        <v>27</v>
      </c>
      <c r="K42" s="9" t="n">
        <v>0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8"/>
      <c r="B43" s="8" t="s">
        <v>64</v>
      </c>
      <c r="C43" s="12" t="s">
        <v>27</v>
      </c>
      <c r="D43" s="9" t="n">
        <v>0</v>
      </c>
      <c r="E43" s="12" t="s">
        <v>27</v>
      </c>
      <c r="F43" s="12" t="s">
        <v>27</v>
      </c>
      <c r="G43" s="9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9" t="n">
        <v>10</v>
      </c>
      <c r="D44" s="9" t="n">
        <v>1</v>
      </c>
      <c r="E44" s="9" t="n">
        <v>4</v>
      </c>
      <c r="F44" s="9" t="n">
        <v>0</v>
      </c>
      <c r="G44" s="9" t="n">
        <v>15</v>
      </c>
      <c r="H44" s="9" t="n">
        <v>10</v>
      </c>
      <c r="I44" s="12" t="s">
        <v>27</v>
      </c>
      <c r="J44" s="9" t="n">
        <v>5</v>
      </c>
      <c r="K44" s="9" t="n">
        <v>0</v>
      </c>
      <c r="L44" s="9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74</v>
      </c>
      <c r="D45" s="9" t="n">
        <v>71</v>
      </c>
      <c r="E45" s="9" t="n">
        <v>-13</v>
      </c>
      <c r="F45" s="9" t="n">
        <v>2</v>
      </c>
      <c r="G45" s="9" t="n">
        <v>129</v>
      </c>
      <c r="H45" s="12" t="s">
        <v>27</v>
      </c>
      <c r="I45" s="12" t="s">
        <v>27</v>
      </c>
      <c r="J45" s="9" t="n">
        <v>0</v>
      </c>
      <c r="K45" s="9" t="n">
        <v>20</v>
      </c>
      <c r="L45" s="9" t="n">
        <v>108</v>
      </c>
      <c r="M45" s="10" t="n">
        <f aca="false">C45/L45</f>
        <v>0.685185185185185</v>
      </c>
      <c r="N45" s="10" t="n">
        <f aca="false">D45/L45</f>
        <v>0.657407407407407</v>
      </c>
      <c r="O45" s="10" t="n">
        <f aca="false">E45/L45</f>
        <v>-0.12037037037037</v>
      </c>
      <c r="P45" s="10" t="n">
        <f aca="false">F45/L45</f>
        <v>0.0185185185185185</v>
      </c>
      <c r="Q45" s="10" t="n">
        <f aca="false">G45/L45</f>
        <v>1.19444444444444</v>
      </c>
      <c r="R45" s="10" t="n">
        <v>0</v>
      </c>
      <c r="S45" s="10" t="n">
        <v>0</v>
      </c>
      <c r="T45" s="10" t="n">
        <f aca="false">J45/L45</f>
        <v>0</v>
      </c>
      <c r="U45" s="10" t="n">
        <f aca="false">K45/L45</f>
        <v>0.185185185185185</v>
      </c>
      <c r="V45" s="2"/>
    </row>
    <row r="46" customFormat="false" ht="15" hidden="false" customHeight="false" outlineLevel="0" collapsed="false">
      <c r="A46" s="8"/>
      <c r="B46" s="8" t="s">
        <v>67</v>
      </c>
      <c r="C46" s="9" t="n">
        <v>16</v>
      </c>
      <c r="D46" s="9" t="n">
        <v>19</v>
      </c>
      <c r="E46" s="9" t="n">
        <v>0</v>
      </c>
      <c r="F46" s="9" t="n">
        <v>0</v>
      </c>
      <c r="G46" s="9" t="n">
        <v>35</v>
      </c>
      <c r="H46" s="12" t="s">
        <v>27</v>
      </c>
      <c r="I46" s="12" t="s">
        <v>27</v>
      </c>
      <c r="J46" s="12" t="s">
        <v>27</v>
      </c>
      <c r="K46" s="9" t="n">
        <v>0</v>
      </c>
      <c r="L46" s="9" t="n">
        <v>35</v>
      </c>
      <c r="M46" s="10" t="n">
        <f aca="false">C46/L46</f>
        <v>0.457142857142857</v>
      </c>
      <c r="N46" s="10" t="n">
        <f aca="false">D46/L46</f>
        <v>0.542857142857143</v>
      </c>
      <c r="O46" s="10" t="n">
        <f aca="false">E46/L46</f>
        <v>0</v>
      </c>
      <c r="P46" s="10" t="n">
        <f aca="false">F46/L46</f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f aca="false">K46/L46</f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8</v>
      </c>
      <c r="D47" s="9" t="n">
        <v>0</v>
      </c>
      <c r="E47" s="9" t="n">
        <v>0</v>
      </c>
      <c r="F47" s="9" t="n">
        <v>0</v>
      </c>
      <c r="G47" s="9" t="n">
        <v>7</v>
      </c>
      <c r="H47" s="12" t="s">
        <v>27</v>
      </c>
      <c r="I47" s="12" t="s">
        <v>27</v>
      </c>
      <c r="J47" s="12" t="s">
        <v>27</v>
      </c>
      <c r="K47" s="12" t="s">
        <v>27</v>
      </c>
      <c r="L47" s="9" t="n">
        <v>7</v>
      </c>
      <c r="M47" s="10" t="n">
        <f aca="false">C47/L47</f>
        <v>1.14285714285714</v>
      </c>
      <c r="N47" s="10" t="n">
        <f aca="false">D47/L47</f>
        <v>0</v>
      </c>
      <c r="O47" s="10" t="n">
        <f aca="false">E47/L47</f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9" t="n">
        <v>8</v>
      </c>
      <c r="D48" s="9" t="n">
        <v>4</v>
      </c>
      <c r="E48" s="9" t="n">
        <v>0</v>
      </c>
      <c r="F48" s="9" t="n">
        <v>0</v>
      </c>
      <c r="G48" s="9" t="n">
        <v>12</v>
      </c>
      <c r="H48" s="12" t="s">
        <v>27</v>
      </c>
      <c r="I48" s="12" t="s">
        <v>27</v>
      </c>
      <c r="J48" s="12" t="s">
        <v>27</v>
      </c>
      <c r="K48" s="12" t="s">
        <v>27</v>
      </c>
      <c r="L48" s="9" t="n">
        <v>12</v>
      </c>
      <c r="M48" s="10" t="n">
        <f aca="false">C48/L48</f>
        <v>0.666666666666667</v>
      </c>
      <c r="N48" s="10" t="n">
        <f aca="false">D48/L48</f>
        <v>0.333333333333333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2" t="s">
        <v>27</v>
      </c>
      <c r="D49" s="9" t="n">
        <v>0</v>
      </c>
      <c r="E49" s="9" t="n">
        <v>0</v>
      </c>
      <c r="F49" s="9" t="n">
        <v>0</v>
      </c>
      <c r="G49" s="9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25</v>
      </c>
      <c r="D50" s="9" t="n">
        <v>0</v>
      </c>
      <c r="E50" s="9" t="n">
        <v>-8</v>
      </c>
      <c r="F50" s="9" t="n">
        <v>1</v>
      </c>
      <c r="G50" s="9" t="n">
        <v>16</v>
      </c>
      <c r="H50" s="12" t="s">
        <v>27</v>
      </c>
      <c r="I50" s="12" t="s">
        <v>27</v>
      </c>
      <c r="J50" s="12" t="s">
        <v>27</v>
      </c>
      <c r="K50" s="9" t="n">
        <v>0</v>
      </c>
      <c r="L50" s="9" t="n">
        <v>16</v>
      </c>
      <c r="M50" s="10" t="n">
        <f aca="false">C50/L50</f>
        <v>1.5625</v>
      </c>
      <c r="N50" s="10" t="n">
        <f aca="false">D50/L50</f>
        <v>0</v>
      </c>
      <c r="O50" s="10" t="n">
        <f aca="false">E50/L50</f>
        <v>-0.5</v>
      </c>
      <c r="P50" s="10" t="n">
        <f aca="false">F50/L50</f>
        <v>0.0625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f aca="false">K50/L50</f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2" t="s">
        <v>27</v>
      </c>
      <c r="D51" s="9" t="n">
        <v>2</v>
      </c>
      <c r="E51" s="9" t="n">
        <v>0</v>
      </c>
      <c r="F51" s="9" t="n">
        <v>0</v>
      </c>
      <c r="G51" s="9" t="n">
        <v>2</v>
      </c>
      <c r="H51" s="12" t="s">
        <v>27</v>
      </c>
      <c r="I51" s="12" t="s">
        <v>27</v>
      </c>
      <c r="J51" s="12" t="s">
        <v>27</v>
      </c>
      <c r="K51" s="12" t="s">
        <v>27</v>
      </c>
      <c r="L51" s="9" t="n">
        <v>2</v>
      </c>
      <c r="M51" s="10" t="n">
        <v>0</v>
      </c>
      <c r="N51" s="10" t="n">
        <f aca="false">D51/L51</f>
        <v>1</v>
      </c>
      <c r="O51" s="10" t="n">
        <f aca="false">E51/L51</f>
        <v>0</v>
      </c>
      <c r="P51" s="10" t="n">
        <f aca="false">F51/L51</f>
        <v>0</v>
      </c>
      <c r="Q51" s="10" t="n">
        <f aca="false">G51/L51</f>
        <v>1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2" t="s">
        <v>27</v>
      </c>
      <c r="D52" s="9" t="n">
        <v>35</v>
      </c>
      <c r="E52" s="9" t="n">
        <v>0</v>
      </c>
      <c r="F52" s="9" t="n">
        <v>0</v>
      </c>
      <c r="G52" s="9" t="n">
        <v>35</v>
      </c>
      <c r="H52" s="12" t="s">
        <v>27</v>
      </c>
      <c r="I52" s="12" t="s">
        <v>27</v>
      </c>
      <c r="J52" s="12" t="s">
        <v>27</v>
      </c>
      <c r="K52" s="9" t="n">
        <v>20</v>
      </c>
      <c r="L52" s="9" t="n">
        <v>15</v>
      </c>
      <c r="M52" s="10" t="n">
        <v>0</v>
      </c>
      <c r="N52" s="10" t="n">
        <f aca="false">D52/L52</f>
        <v>2.33333333333333</v>
      </c>
      <c r="O52" s="10" t="n">
        <f aca="false">E52/L52</f>
        <v>0</v>
      </c>
      <c r="P52" s="10" t="n">
        <f aca="false">F52/L52</f>
        <v>0</v>
      </c>
      <c r="Q52" s="10" t="n">
        <f aca="false">G52/L52</f>
        <v>2.33333333333333</v>
      </c>
      <c r="R52" s="10" t="n">
        <v>0</v>
      </c>
      <c r="S52" s="10" t="n">
        <v>0</v>
      </c>
      <c r="T52" s="10" t="n">
        <v>0</v>
      </c>
      <c r="U52" s="10" t="n">
        <f aca="false">K52/L52</f>
        <v>1.33333333333333</v>
      </c>
      <c r="V52" s="2"/>
    </row>
    <row r="53" customFormat="false" ht="15" hidden="false" customHeight="false" outlineLevel="0" collapsed="false">
      <c r="A53" s="8"/>
      <c r="B53" s="8" t="s">
        <v>74</v>
      </c>
      <c r="C53" s="12" t="s">
        <v>27</v>
      </c>
      <c r="D53" s="9" t="n">
        <v>0</v>
      </c>
      <c r="E53" s="9" t="n">
        <v>0</v>
      </c>
      <c r="F53" s="9" t="n">
        <v>0</v>
      </c>
      <c r="G53" s="9" t="n">
        <v>0</v>
      </c>
      <c r="H53" s="12" t="s">
        <v>27</v>
      </c>
      <c r="I53" s="12" t="s">
        <v>27</v>
      </c>
      <c r="J53" s="12" t="s">
        <v>27</v>
      </c>
      <c r="K53" s="12" t="s">
        <v>27</v>
      </c>
      <c r="L53" s="9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2" t="s">
        <v>27</v>
      </c>
      <c r="D54" s="9" t="n">
        <v>0</v>
      </c>
      <c r="E54" s="12" t="s">
        <v>27</v>
      </c>
      <c r="F54" s="12" t="s">
        <v>27</v>
      </c>
      <c r="G54" s="9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2" t="s">
        <v>27</v>
      </c>
      <c r="D55" s="9" t="n">
        <v>0</v>
      </c>
      <c r="E55" s="12" t="s">
        <v>27</v>
      </c>
      <c r="F55" s="9" t="n">
        <v>0</v>
      </c>
      <c r="G55" s="9" t="n">
        <v>0</v>
      </c>
      <c r="H55" s="12" t="s">
        <v>27</v>
      </c>
      <c r="I55" s="12" t="s">
        <v>27</v>
      </c>
      <c r="J55" s="12" t="s">
        <v>27</v>
      </c>
      <c r="K55" s="9" t="n">
        <v>0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9" t="n">
        <v>15</v>
      </c>
      <c r="D57" s="9" t="n">
        <v>0</v>
      </c>
      <c r="E57" s="12" t="s">
        <v>27</v>
      </c>
      <c r="F57" s="9" t="n">
        <v>1</v>
      </c>
      <c r="G57" s="9" t="n">
        <v>15</v>
      </c>
      <c r="H57" s="12" t="s">
        <v>27</v>
      </c>
      <c r="I57" s="12" t="s">
        <v>27</v>
      </c>
      <c r="J57" s="12" t="s">
        <v>27</v>
      </c>
      <c r="K57" s="12" t="s">
        <v>27</v>
      </c>
      <c r="L57" s="9" t="n">
        <v>15</v>
      </c>
      <c r="M57" s="10" t="n">
        <f aca="false">C57/L57</f>
        <v>1</v>
      </c>
      <c r="N57" s="10" t="n">
        <f aca="false">D57/L57</f>
        <v>0</v>
      </c>
      <c r="O57" s="10" t="n">
        <v>0</v>
      </c>
      <c r="P57" s="10" t="n">
        <f aca="false">F57/L57</f>
        <v>0.0666666666666667</v>
      </c>
      <c r="Q57" s="10" t="n">
        <f aca="false">G57/L57</f>
        <v>1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2</v>
      </c>
      <c r="D58" s="9" t="n">
        <v>10</v>
      </c>
      <c r="E58" s="9" t="n">
        <v>-6</v>
      </c>
      <c r="F58" s="9" t="n">
        <v>0</v>
      </c>
      <c r="G58" s="9" t="n">
        <v>6</v>
      </c>
      <c r="H58" s="12" t="s">
        <v>27</v>
      </c>
      <c r="I58" s="12" t="s">
        <v>27</v>
      </c>
      <c r="J58" s="9" t="n">
        <v>0</v>
      </c>
      <c r="K58" s="9" t="n">
        <v>0</v>
      </c>
      <c r="L58" s="9" t="n">
        <v>6</v>
      </c>
      <c r="M58" s="10" t="n">
        <f aca="false">C58/L58</f>
        <v>0.333333333333333</v>
      </c>
      <c r="N58" s="10" t="n">
        <f aca="false">D58/L58</f>
        <v>1.66666666666667</v>
      </c>
      <c r="O58" s="10" t="n">
        <f aca="false">E58/L58</f>
        <v>-1</v>
      </c>
      <c r="P58" s="10" t="n">
        <f aca="false">F58/L58</f>
        <v>0</v>
      </c>
      <c r="Q58" s="10" t="n">
        <f aca="false">G58/L58</f>
        <v>1</v>
      </c>
      <c r="R58" s="10" t="n">
        <v>0</v>
      </c>
      <c r="S58" s="10" t="n">
        <v>0</v>
      </c>
      <c r="T58" s="10" t="n">
        <f aca="false">J58/L58</f>
        <v>0</v>
      </c>
      <c r="U58" s="10" t="n">
        <f aca="false">K58/L58</f>
        <v>0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191</v>
      </c>
      <c r="D59" s="9" t="n">
        <v>2</v>
      </c>
      <c r="E59" s="9" t="n">
        <v>0</v>
      </c>
      <c r="F59" s="9" t="n">
        <v>6</v>
      </c>
      <c r="G59" s="9" t="n">
        <v>188</v>
      </c>
      <c r="H59" s="12" t="s">
        <v>27</v>
      </c>
      <c r="I59" s="12" t="s">
        <v>27</v>
      </c>
      <c r="J59" s="9" t="n">
        <v>0</v>
      </c>
      <c r="K59" s="9" t="n">
        <v>11</v>
      </c>
      <c r="L59" s="9" t="n">
        <v>177</v>
      </c>
      <c r="M59" s="10" t="n">
        <f aca="false">C59/L59</f>
        <v>1.07909604519774</v>
      </c>
      <c r="N59" s="10" t="n">
        <f aca="false">D59/L59</f>
        <v>0.0112994350282486</v>
      </c>
      <c r="O59" s="10" t="n">
        <f aca="false">E59/L59</f>
        <v>0</v>
      </c>
      <c r="P59" s="10" t="n">
        <f aca="false">F59/L59</f>
        <v>0.0338983050847458</v>
      </c>
      <c r="Q59" s="10" t="n">
        <f aca="false">G59/L59</f>
        <v>1.06214689265537</v>
      </c>
      <c r="R59" s="10" t="n">
        <v>0</v>
      </c>
      <c r="S59" s="10" t="n">
        <v>0</v>
      </c>
      <c r="T59" s="10" t="n">
        <f aca="false">J59/L59</f>
        <v>0</v>
      </c>
      <c r="U59" s="10" t="n">
        <f aca="false">K59/L59</f>
        <v>0.0621468926553672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15</v>
      </c>
      <c r="D60" s="9" t="n">
        <v>0</v>
      </c>
      <c r="E60" s="12" t="s">
        <v>27</v>
      </c>
      <c r="F60" s="9" t="n">
        <v>0</v>
      </c>
      <c r="G60" s="9" t="n">
        <v>15</v>
      </c>
      <c r="H60" s="12" t="s">
        <v>27</v>
      </c>
      <c r="I60" s="12" t="s">
        <v>27</v>
      </c>
      <c r="J60" s="12" t="s">
        <v>27</v>
      </c>
      <c r="K60" s="9" t="n">
        <v>1</v>
      </c>
      <c r="L60" s="9" t="n">
        <v>14</v>
      </c>
      <c r="M60" s="10" t="n">
        <f aca="false">C60/L60</f>
        <v>1.07142857142857</v>
      </c>
      <c r="N60" s="10" t="n">
        <f aca="false">D60/L60</f>
        <v>0</v>
      </c>
      <c r="O60" s="10" t="n">
        <v>0</v>
      </c>
      <c r="P60" s="10" t="n">
        <f aca="false">F60/L60</f>
        <v>0</v>
      </c>
      <c r="Q60" s="10" t="n">
        <f aca="false">G60/L60</f>
        <v>1.07142857142857</v>
      </c>
      <c r="R60" s="10" t="n">
        <v>0</v>
      </c>
      <c r="S60" s="10" t="n">
        <v>0</v>
      </c>
      <c r="T60" s="10" t="n">
        <v>0</v>
      </c>
      <c r="U60" s="10" t="n">
        <f aca="false">K60/L60</f>
        <v>0.0714285714285714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3</v>
      </c>
      <c r="D61" s="9" t="n">
        <v>1</v>
      </c>
      <c r="E61" s="12" t="s">
        <v>27</v>
      </c>
      <c r="F61" s="9" t="n">
        <v>0</v>
      </c>
      <c r="G61" s="9" t="n">
        <v>3</v>
      </c>
      <c r="H61" s="12" t="s">
        <v>27</v>
      </c>
      <c r="I61" s="12" t="s">
        <v>27</v>
      </c>
      <c r="J61" s="12" t="s">
        <v>27</v>
      </c>
      <c r="K61" s="9" t="n">
        <v>0</v>
      </c>
      <c r="L61" s="9" t="n">
        <v>3</v>
      </c>
      <c r="M61" s="10" t="n">
        <f aca="false">C61/L61</f>
        <v>1</v>
      </c>
      <c r="N61" s="10" t="n">
        <f aca="false">D61/L61</f>
        <v>0.333333333333333</v>
      </c>
      <c r="O61" s="10" t="n">
        <v>0</v>
      </c>
      <c r="P61" s="10" t="n">
        <f aca="false">F61/L61</f>
        <v>0</v>
      </c>
      <c r="Q61" s="10" t="n">
        <f aca="false">G61/L61</f>
        <v>1</v>
      </c>
      <c r="R61" s="10" t="n">
        <v>0</v>
      </c>
      <c r="S61" s="10" t="n">
        <v>0</v>
      </c>
      <c r="T61" s="10" t="n">
        <v>0</v>
      </c>
      <c r="U61" s="10" t="n">
        <f aca="false">K61/L61</f>
        <v>0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174</v>
      </c>
      <c r="D62" s="9" t="n">
        <v>1</v>
      </c>
      <c r="E62" s="9" t="n">
        <v>0</v>
      </c>
      <c r="F62" s="9" t="n">
        <v>6</v>
      </c>
      <c r="G62" s="9" t="n">
        <v>170</v>
      </c>
      <c r="H62" s="12" t="s">
        <v>27</v>
      </c>
      <c r="I62" s="12" t="s">
        <v>27</v>
      </c>
      <c r="J62" s="9" t="n">
        <v>0</v>
      </c>
      <c r="K62" s="9" t="n">
        <v>10</v>
      </c>
      <c r="L62" s="9" t="n">
        <v>160</v>
      </c>
      <c r="M62" s="10" t="n">
        <f aca="false">C62/L62</f>
        <v>1.0875</v>
      </c>
      <c r="N62" s="10" t="n">
        <f aca="false">D62/L62</f>
        <v>0.00625</v>
      </c>
      <c r="O62" s="10" t="n">
        <f aca="false">E62/L62</f>
        <v>0</v>
      </c>
      <c r="P62" s="10" t="n">
        <f aca="false">F62/L62</f>
        <v>0.0375</v>
      </c>
      <c r="Q62" s="10" t="n">
        <f aca="false">G62/L62</f>
        <v>1.0625</v>
      </c>
      <c r="R62" s="10" t="n">
        <v>0</v>
      </c>
      <c r="S62" s="10" t="n">
        <v>0</v>
      </c>
      <c r="T62" s="10" t="n">
        <f aca="false">J62/L62</f>
        <v>0</v>
      </c>
      <c r="U62" s="10" t="n">
        <f aca="false">K62/L62</f>
        <v>0.0625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245</v>
      </c>
      <c r="D63" s="9" t="n">
        <v>6</v>
      </c>
      <c r="E63" s="9" t="n">
        <v>0</v>
      </c>
      <c r="F63" s="9" t="n">
        <v>55</v>
      </c>
      <c r="G63" s="9" t="n">
        <v>195</v>
      </c>
      <c r="H63" s="12" t="s">
        <v>27</v>
      </c>
      <c r="I63" s="12" t="s">
        <v>27</v>
      </c>
      <c r="J63" s="9" t="n">
        <v>3</v>
      </c>
      <c r="K63" s="9" t="n">
        <v>23</v>
      </c>
      <c r="L63" s="9" t="n">
        <v>169</v>
      </c>
      <c r="M63" s="10" t="n">
        <f aca="false">C63/L63</f>
        <v>1.44970414201183</v>
      </c>
      <c r="N63" s="10" t="n">
        <f aca="false">D63/L63</f>
        <v>0.0355029585798817</v>
      </c>
      <c r="O63" s="10" t="n">
        <f aca="false">E63/L63</f>
        <v>0</v>
      </c>
      <c r="P63" s="10" t="n">
        <f aca="false">F63/L63</f>
        <v>0.325443786982249</v>
      </c>
      <c r="Q63" s="10" t="n">
        <f aca="false">G63/L63</f>
        <v>1.15384615384615</v>
      </c>
      <c r="R63" s="10" t="n">
        <v>0</v>
      </c>
      <c r="S63" s="10" t="n">
        <v>0</v>
      </c>
      <c r="T63" s="10" t="n">
        <f aca="false">J63/L63</f>
        <v>0.0177514792899408</v>
      </c>
      <c r="U63" s="10" t="n">
        <f aca="false">K63/L63</f>
        <v>0.136094674556213</v>
      </c>
      <c r="V63" s="2"/>
    </row>
    <row r="64" customFormat="false" ht="15" hidden="false" customHeight="false" outlineLevel="0" collapsed="false">
      <c r="A64" s="8"/>
      <c r="B64" s="8" t="s">
        <v>85</v>
      </c>
      <c r="C64" s="9" t="n">
        <v>105</v>
      </c>
      <c r="D64" s="9" t="n">
        <v>3</v>
      </c>
      <c r="E64" s="9" t="n">
        <v>0</v>
      </c>
      <c r="F64" s="9" t="n">
        <v>44</v>
      </c>
      <c r="G64" s="9" t="n">
        <v>63</v>
      </c>
      <c r="H64" s="12" t="s">
        <v>27</v>
      </c>
      <c r="I64" s="12" t="s">
        <v>27</v>
      </c>
      <c r="J64" s="12" t="s">
        <v>27</v>
      </c>
      <c r="K64" s="9" t="n">
        <v>11</v>
      </c>
      <c r="L64" s="9" t="n">
        <v>53</v>
      </c>
      <c r="M64" s="10" t="n">
        <f aca="false">C64/L64</f>
        <v>1.9811320754717</v>
      </c>
      <c r="N64" s="10" t="n">
        <f aca="false">D64/L64</f>
        <v>0.0566037735849057</v>
      </c>
      <c r="O64" s="10" t="n">
        <f aca="false">E64/L64</f>
        <v>0</v>
      </c>
      <c r="P64" s="10" t="n">
        <f aca="false">F64/L64</f>
        <v>0.830188679245283</v>
      </c>
      <c r="Q64" s="10" t="n">
        <f aca="false">G64/L64</f>
        <v>1.18867924528302</v>
      </c>
      <c r="R64" s="10" t="n">
        <v>0</v>
      </c>
      <c r="S64" s="10" t="n">
        <v>0</v>
      </c>
      <c r="T64" s="10" t="n">
        <v>0</v>
      </c>
      <c r="U64" s="10" t="n">
        <f aca="false">K64/L64</f>
        <v>0.207547169811321</v>
      </c>
      <c r="V64" s="2"/>
    </row>
    <row r="65" customFormat="false" ht="15" hidden="false" customHeight="false" outlineLevel="0" collapsed="false">
      <c r="A65" s="8"/>
      <c r="B65" s="8" t="s">
        <v>86</v>
      </c>
      <c r="C65" s="9" t="n">
        <v>16</v>
      </c>
      <c r="D65" s="9" t="n">
        <v>1</v>
      </c>
      <c r="E65" s="9" t="n">
        <v>0</v>
      </c>
      <c r="F65" s="9" t="n">
        <v>1</v>
      </c>
      <c r="G65" s="9" t="n">
        <v>16</v>
      </c>
      <c r="H65" s="12" t="s">
        <v>27</v>
      </c>
      <c r="I65" s="12" t="s">
        <v>27</v>
      </c>
      <c r="J65" s="12" t="s">
        <v>27</v>
      </c>
      <c r="K65" s="9" t="n">
        <v>2</v>
      </c>
      <c r="L65" s="9" t="n">
        <v>14</v>
      </c>
      <c r="M65" s="10" t="n">
        <f aca="false">C65/L65</f>
        <v>1.14285714285714</v>
      </c>
      <c r="N65" s="10" t="n">
        <f aca="false">D65/L65</f>
        <v>0.0714285714285714</v>
      </c>
      <c r="O65" s="10" t="n">
        <f aca="false">E65/L65</f>
        <v>0</v>
      </c>
      <c r="P65" s="10" t="n">
        <f aca="false">F65/L65</f>
        <v>0.0714285714285714</v>
      </c>
      <c r="Q65" s="10" t="n">
        <f aca="false">G65/L65</f>
        <v>1.14285714285714</v>
      </c>
      <c r="R65" s="10" t="n">
        <v>0</v>
      </c>
      <c r="S65" s="10" t="n">
        <v>0</v>
      </c>
      <c r="T65" s="10" t="n">
        <v>0</v>
      </c>
      <c r="U65" s="10" t="n">
        <f aca="false">K65/L65</f>
        <v>0.142857142857143</v>
      </c>
      <c r="V65" s="2"/>
    </row>
    <row r="66" customFormat="false" ht="15" hidden="false" customHeight="false" outlineLevel="0" collapsed="false">
      <c r="A66" s="8"/>
      <c r="B66" s="8" t="s">
        <v>87</v>
      </c>
      <c r="C66" s="9" t="n">
        <v>8</v>
      </c>
      <c r="D66" s="9" t="n">
        <v>0</v>
      </c>
      <c r="E66" s="9" t="n">
        <v>0</v>
      </c>
      <c r="F66" s="9" t="n">
        <v>5</v>
      </c>
      <c r="G66" s="9" t="n">
        <v>3</v>
      </c>
      <c r="H66" s="12" t="s">
        <v>27</v>
      </c>
      <c r="I66" s="12" t="s">
        <v>27</v>
      </c>
      <c r="J66" s="12" t="s">
        <v>27</v>
      </c>
      <c r="K66" s="12" t="s">
        <v>27</v>
      </c>
      <c r="L66" s="9" t="n">
        <v>3</v>
      </c>
      <c r="M66" s="10" t="n">
        <f aca="false">C66/L66</f>
        <v>2.66666666666667</v>
      </c>
      <c r="N66" s="10" t="n">
        <f aca="false">D66/L66</f>
        <v>0</v>
      </c>
      <c r="O66" s="10" t="n">
        <f aca="false">E66/L66</f>
        <v>0</v>
      </c>
      <c r="P66" s="10" t="n">
        <f aca="false">F66/L66</f>
        <v>1.66666666666667</v>
      </c>
      <c r="Q66" s="10" t="n">
        <f aca="false">G66/L66</f>
        <v>1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9" t="n">
        <v>0</v>
      </c>
      <c r="D67" s="9" t="n">
        <v>0</v>
      </c>
      <c r="E67" s="12" t="s">
        <v>27</v>
      </c>
      <c r="F67" s="9" t="n">
        <v>0</v>
      </c>
      <c r="G67" s="9" t="n">
        <v>0</v>
      </c>
      <c r="H67" s="12" t="s">
        <v>27</v>
      </c>
      <c r="I67" s="12" t="s">
        <v>27</v>
      </c>
      <c r="J67" s="12" t="s">
        <v>27</v>
      </c>
      <c r="K67" s="9" t="n">
        <v>0</v>
      </c>
      <c r="L67" s="9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95</v>
      </c>
      <c r="D68" s="9" t="n">
        <v>0</v>
      </c>
      <c r="E68" s="12" t="s">
        <v>27</v>
      </c>
      <c r="F68" s="9" t="n">
        <v>4</v>
      </c>
      <c r="G68" s="9" t="n">
        <v>91</v>
      </c>
      <c r="H68" s="12" t="s">
        <v>27</v>
      </c>
      <c r="I68" s="12" t="s">
        <v>27</v>
      </c>
      <c r="J68" s="12" t="s">
        <v>27</v>
      </c>
      <c r="K68" s="9" t="n">
        <v>10</v>
      </c>
      <c r="L68" s="9" t="n">
        <v>81</v>
      </c>
      <c r="M68" s="10" t="n">
        <f aca="false">C68/L68</f>
        <v>1.17283950617284</v>
      </c>
      <c r="N68" s="10" t="n">
        <f aca="false">D68/L68</f>
        <v>0</v>
      </c>
      <c r="O68" s="10" t="n">
        <v>0</v>
      </c>
      <c r="P68" s="10" t="n">
        <f aca="false">F68/L68</f>
        <v>0.0493827160493827</v>
      </c>
      <c r="Q68" s="10" t="n">
        <f aca="false">G68/L68</f>
        <v>1.12345679012346</v>
      </c>
      <c r="R68" s="10" t="n">
        <v>0</v>
      </c>
      <c r="S68" s="10" t="n">
        <v>0</v>
      </c>
      <c r="T68" s="10" t="n">
        <v>0</v>
      </c>
      <c r="U68" s="10" t="n">
        <f aca="false">K68/L68</f>
        <v>0.123456790123457</v>
      </c>
      <c r="V68" s="2"/>
    </row>
    <row r="69" customFormat="false" ht="15" hidden="false" customHeight="false" outlineLevel="0" collapsed="false">
      <c r="A69" s="8"/>
      <c r="B69" s="8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9" t="n">
        <v>8</v>
      </c>
      <c r="D70" s="9" t="n">
        <v>2</v>
      </c>
      <c r="E70" s="12" t="s">
        <v>27</v>
      </c>
      <c r="F70" s="9" t="n">
        <v>0</v>
      </c>
      <c r="G70" s="9" t="n">
        <v>10</v>
      </c>
      <c r="H70" s="12" t="s">
        <v>27</v>
      </c>
      <c r="I70" s="12" t="s">
        <v>27</v>
      </c>
      <c r="J70" s="9" t="n">
        <v>1</v>
      </c>
      <c r="K70" s="9" t="n">
        <v>0</v>
      </c>
      <c r="L70" s="9" t="n">
        <v>8</v>
      </c>
      <c r="M70" s="10" t="n">
        <f aca="false">C70/L70</f>
        <v>1</v>
      </c>
      <c r="N70" s="10" t="n">
        <f aca="false">D70/L70</f>
        <v>0.25</v>
      </c>
      <c r="O70" s="10" t="n">
        <v>0</v>
      </c>
      <c r="P70" s="10" t="n">
        <f aca="false">F70/L70</f>
        <v>0</v>
      </c>
      <c r="Q70" s="10" t="n">
        <f aca="false">G70/L70</f>
        <v>1.25</v>
      </c>
      <c r="R70" s="10" t="n">
        <v>0</v>
      </c>
      <c r="S70" s="10" t="n">
        <v>0</v>
      </c>
      <c r="T70" s="10" t="n">
        <f aca="false">J70/L70</f>
        <v>0.125</v>
      </c>
      <c r="U70" s="10" t="n">
        <f aca="false">K70/L70</f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9" t="n">
        <v>0</v>
      </c>
      <c r="D71" s="9" t="n">
        <v>0</v>
      </c>
      <c r="E71" s="12" t="s">
        <v>27</v>
      </c>
      <c r="F71" s="9" t="n">
        <v>0</v>
      </c>
      <c r="G71" s="9" t="n">
        <v>0</v>
      </c>
      <c r="H71" s="12" t="s">
        <v>27</v>
      </c>
      <c r="I71" s="12" t="s">
        <v>27</v>
      </c>
      <c r="J71" s="12" t="s">
        <v>27</v>
      </c>
      <c r="K71" s="12" t="s">
        <v>27</v>
      </c>
      <c r="L71" s="9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2" t="s">
        <v>27</v>
      </c>
      <c r="D72" s="9" t="n">
        <v>0</v>
      </c>
      <c r="E72" s="12" t="s">
        <v>27</v>
      </c>
      <c r="F72" s="9" t="n">
        <v>0</v>
      </c>
      <c r="G72" s="9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9" t="n">
        <v>3</v>
      </c>
      <c r="D73" s="9" t="n">
        <v>0</v>
      </c>
      <c r="E73" s="9" t="n">
        <v>0</v>
      </c>
      <c r="F73" s="9" t="n">
        <v>0</v>
      </c>
      <c r="G73" s="9" t="n">
        <v>3</v>
      </c>
      <c r="H73" s="12" t="s">
        <v>27</v>
      </c>
      <c r="I73" s="12" t="s">
        <v>27</v>
      </c>
      <c r="J73" s="9" t="n">
        <v>2</v>
      </c>
      <c r="K73" s="9" t="n">
        <v>0</v>
      </c>
      <c r="L73" s="9" t="n">
        <v>1</v>
      </c>
      <c r="M73" s="10" t="n">
        <f aca="false">C73/L73</f>
        <v>3</v>
      </c>
      <c r="N73" s="10" t="n">
        <f aca="false">D73/L73</f>
        <v>0</v>
      </c>
      <c r="O73" s="10" t="n">
        <f aca="false">E73/L73</f>
        <v>0</v>
      </c>
      <c r="P73" s="10" t="n">
        <f aca="false">F73/L73</f>
        <v>0</v>
      </c>
      <c r="Q73" s="10" t="n">
        <f aca="false">G73/L73</f>
        <v>3</v>
      </c>
      <c r="R73" s="10" t="n">
        <v>0</v>
      </c>
      <c r="S73" s="10" t="n">
        <v>0</v>
      </c>
      <c r="T73" s="10" t="n">
        <f aca="false">J73/L73</f>
        <v>2</v>
      </c>
      <c r="U73" s="10" t="n">
        <f aca="false">K73/L73</f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9</v>
      </c>
      <c r="D74" s="9" t="n">
        <v>0</v>
      </c>
      <c r="E74" s="9" t="n">
        <v>0</v>
      </c>
      <c r="F74" s="9" t="n">
        <v>1</v>
      </c>
      <c r="G74" s="9" t="n">
        <v>8</v>
      </c>
      <c r="H74" s="12" t="s">
        <v>27</v>
      </c>
      <c r="I74" s="12" t="s">
        <v>27</v>
      </c>
      <c r="J74" s="9" t="n">
        <v>0</v>
      </c>
      <c r="K74" s="9" t="n">
        <v>0</v>
      </c>
      <c r="L74" s="9" t="n">
        <v>8</v>
      </c>
      <c r="M74" s="10" t="n">
        <f aca="false">C74/L74</f>
        <v>1.125</v>
      </c>
      <c r="N74" s="10" t="n">
        <f aca="false">D74/L74</f>
        <v>0</v>
      </c>
      <c r="O74" s="10" t="n">
        <f aca="false">E74/L74</f>
        <v>0</v>
      </c>
      <c r="P74" s="10" t="n">
        <f aca="false">F74/L74</f>
        <v>0.125</v>
      </c>
      <c r="Q74" s="10" t="n">
        <f aca="false">G74/L74</f>
        <v>1</v>
      </c>
      <c r="R74" s="10" t="n">
        <v>0</v>
      </c>
      <c r="S74" s="10" t="n">
        <v>0</v>
      </c>
      <c r="T74" s="10" t="n">
        <f aca="false">J74/L74</f>
        <v>0</v>
      </c>
      <c r="U74" s="10" t="n">
        <f aca="false">K74/L74</f>
        <v>0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27</v>
      </c>
      <c r="D75" s="9" t="n">
        <v>6</v>
      </c>
      <c r="E75" s="9" t="n">
        <v>2</v>
      </c>
      <c r="F75" s="9" t="n">
        <v>9</v>
      </c>
      <c r="G75" s="9" t="n">
        <v>26</v>
      </c>
      <c r="H75" s="12" t="s">
        <v>27</v>
      </c>
      <c r="I75" s="12" t="s">
        <v>27</v>
      </c>
      <c r="J75" s="9" t="n">
        <v>0</v>
      </c>
      <c r="K75" s="12" t="s">
        <v>27</v>
      </c>
      <c r="L75" s="9" t="n">
        <v>26</v>
      </c>
      <c r="M75" s="10" t="n">
        <f aca="false">C75/L75</f>
        <v>1.03846153846154</v>
      </c>
      <c r="N75" s="10" t="n">
        <f aca="false">D75/L75</f>
        <v>0.230769230769231</v>
      </c>
      <c r="O75" s="10" t="n">
        <f aca="false">E75/L75</f>
        <v>0.0769230769230769</v>
      </c>
      <c r="P75" s="10" t="n">
        <f aca="false">F75/L75</f>
        <v>0.346153846153846</v>
      </c>
      <c r="Q75" s="10" t="n">
        <f aca="false">G75/L75</f>
        <v>1</v>
      </c>
      <c r="R75" s="10" t="n">
        <v>0</v>
      </c>
      <c r="S75" s="10" t="n">
        <v>0</v>
      </c>
      <c r="T75" s="10" t="n">
        <f aca="false">J75/L75</f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5</v>
      </c>
      <c r="D76" s="9" t="n">
        <v>1</v>
      </c>
      <c r="E76" s="9" t="n">
        <v>2</v>
      </c>
      <c r="F76" s="9" t="n">
        <v>2</v>
      </c>
      <c r="G76" s="9" t="n">
        <v>5</v>
      </c>
      <c r="H76" s="12" t="s">
        <v>27</v>
      </c>
      <c r="I76" s="12" t="s">
        <v>27</v>
      </c>
      <c r="J76" s="9" t="n">
        <v>0</v>
      </c>
      <c r="K76" s="12" t="s">
        <v>27</v>
      </c>
      <c r="L76" s="9" t="n">
        <v>5</v>
      </c>
      <c r="M76" s="10" t="n">
        <f aca="false">C76/L76</f>
        <v>1</v>
      </c>
      <c r="N76" s="10" t="n">
        <f aca="false">D76/L76</f>
        <v>0.2</v>
      </c>
      <c r="O76" s="10" t="n">
        <f aca="false">E76/L76</f>
        <v>0.4</v>
      </c>
      <c r="P76" s="10" t="n">
        <f aca="false">F76/L76</f>
        <v>0.4</v>
      </c>
      <c r="Q76" s="10" t="n">
        <f aca="false">G76/L76</f>
        <v>1</v>
      </c>
      <c r="R76" s="10" t="n">
        <v>0</v>
      </c>
      <c r="S76" s="10" t="n">
        <v>0</v>
      </c>
      <c r="T76" s="10" t="n">
        <f aca="false">J76/L76</f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2" t="s">
        <v>27</v>
      </c>
      <c r="D77" s="9" t="n">
        <v>0</v>
      </c>
      <c r="E77" s="9" t="n">
        <v>0</v>
      </c>
      <c r="F77" s="9" t="n">
        <v>0</v>
      </c>
      <c r="G77" s="9" t="n">
        <v>0</v>
      </c>
      <c r="H77" s="12" t="s">
        <v>27</v>
      </c>
      <c r="I77" s="12" t="s">
        <v>27</v>
      </c>
      <c r="J77" s="12" t="s">
        <v>27</v>
      </c>
      <c r="K77" s="12" t="s">
        <v>27</v>
      </c>
      <c r="L77" s="9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22</v>
      </c>
      <c r="D78" s="9" t="n">
        <v>5</v>
      </c>
      <c r="E78" s="12" t="s">
        <v>27</v>
      </c>
      <c r="F78" s="9" t="n">
        <v>7</v>
      </c>
      <c r="G78" s="9" t="n">
        <v>21</v>
      </c>
      <c r="H78" s="12" t="s">
        <v>27</v>
      </c>
      <c r="I78" s="12" t="s">
        <v>27</v>
      </c>
      <c r="J78" s="12" t="s">
        <v>27</v>
      </c>
      <c r="K78" s="12" t="s">
        <v>27</v>
      </c>
      <c r="L78" s="9" t="n">
        <v>21</v>
      </c>
      <c r="M78" s="10" t="n">
        <f aca="false">C78/L78</f>
        <v>1.04761904761905</v>
      </c>
      <c r="N78" s="10" t="n">
        <f aca="false">D78/L78</f>
        <v>0.238095238095238</v>
      </c>
      <c r="O78" s="10" t="n">
        <v>0</v>
      </c>
      <c r="P78" s="10" t="n">
        <f aca="false">F78/L78</f>
        <v>0.333333333333333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15</v>
      </c>
      <c r="D79" s="9" t="n">
        <v>0</v>
      </c>
      <c r="E79" s="9" t="n">
        <v>2</v>
      </c>
      <c r="F79" s="9" t="n">
        <v>5</v>
      </c>
      <c r="G79" s="9" t="n">
        <v>12</v>
      </c>
      <c r="H79" s="12" t="s">
        <v>27</v>
      </c>
      <c r="I79" s="12" t="s">
        <v>27</v>
      </c>
      <c r="J79" s="12" t="s">
        <v>27</v>
      </c>
      <c r="K79" s="12" t="s">
        <v>27</v>
      </c>
      <c r="L79" s="9" t="n">
        <v>12</v>
      </c>
      <c r="M79" s="10" t="n">
        <f aca="false">C79/L79</f>
        <v>1.25</v>
      </c>
      <c r="N79" s="10" t="n">
        <f aca="false">D79/L79</f>
        <v>0</v>
      </c>
      <c r="O79" s="10" t="n">
        <f aca="false">E79/L79</f>
        <v>0.166666666666667</v>
      </c>
      <c r="P79" s="10" t="n">
        <f aca="false">F79/L79</f>
        <v>0.416666666666667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9" t="n">
        <v>2</v>
      </c>
      <c r="D80" s="9" t="n">
        <v>0</v>
      </c>
      <c r="E80" s="9" t="n">
        <v>0</v>
      </c>
      <c r="F80" s="9" t="n">
        <v>0</v>
      </c>
      <c r="G80" s="9" t="n">
        <v>2</v>
      </c>
      <c r="H80" s="12" t="s">
        <v>27</v>
      </c>
      <c r="I80" s="12" t="s">
        <v>27</v>
      </c>
      <c r="J80" s="12" t="s">
        <v>27</v>
      </c>
      <c r="K80" s="12" t="s">
        <v>27</v>
      </c>
      <c r="L80" s="9" t="n">
        <v>2</v>
      </c>
      <c r="M80" s="10" t="n">
        <f aca="false">C80/L80</f>
        <v>1</v>
      </c>
      <c r="N80" s="10" t="n">
        <f aca="false">D80/L80</f>
        <v>0</v>
      </c>
      <c r="O80" s="10" t="n">
        <f aca="false">E80/L80</f>
        <v>0</v>
      </c>
      <c r="P80" s="10" t="n">
        <f aca="false">F80/L80</f>
        <v>0</v>
      </c>
      <c r="Q80" s="10" t="n">
        <f aca="false">G80/L80</f>
        <v>1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9" t="n">
        <v>13</v>
      </c>
      <c r="D81" s="9" t="n">
        <v>0</v>
      </c>
      <c r="E81" s="9" t="n">
        <v>2</v>
      </c>
      <c r="F81" s="9" t="n">
        <v>5</v>
      </c>
      <c r="G81" s="9" t="n">
        <v>10</v>
      </c>
      <c r="H81" s="12" t="s">
        <v>27</v>
      </c>
      <c r="I81" s="12" t="s">
        <v>27</v>
      </c>
      <c r="J81" s="12" t="s">
        <v>27</v>
      </c>
      <c r="K81" s="12" t="s">
        <v>27</v>
      </c>
      <c r="L81" s="9" t="n">
        <v>10</v>
      </c>
      <c r="M81" s="10" t="n">
        <f aca="false">C81/L81</f>
        <v>1.3</v>
      </c>
      <c r="N81" s="10" t="n">
        <f aca="false">D81/L81</f>
        <v>0</v>
      </c>
      <c r="O81" s="10" t="n">
        <f aca="false">E81/L81</f>
        <v>0.2</v>
      </c>
      <c r="P81" s="10" t="n">
        <f aca="false">F81/L81</f>
        <v>0.5</v>
      </c>
      <c r="Q81" s="10" t="n">
        <f aca="false">G81/L81</f>
        <v>1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2" t="s">
        <v>27</v>
      </c>
      <c r="D82" s="9" t="n">
        <v>0</v>
      </c>
      <c r="E82" s="9" t="n">
        <v>0</v>
      </c>
      <c r="F82" s="9" t="n">
        <v>0</v>
      </c>
      <c r="G82" s="9" t="n">
        <v>0</v>
      </c>
      <c r="H82" s="12" t="s">
        <v>27</v>
      </c>
      <c r="I82" s="12" t="s">
        <v>27</v>
      </c>
      <c r="J82" s="12" t="s">
        <v>27</v>
      </c>
      <c r="K82" s="12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1</v>
      </c>
      <c r="D83" s="9" t="n">
        <v>0</v>
      </c>
      <c r="E83" s="9" t="n">
        <v>0</v>
      </c>
      <c r="F83" s="9" t="n">
        <v>0</v>
      </c>
      <c r="G83" s="9" t="n">
        <v>1</v>
      </c>
      <c r="H83" s="12" t="s">
        <v>27</v>
      </c>
      <c r="I83" s="12" t="s">
        <v>27</v>
      </c>
      <c r="J83" s="12" t="s">
        <v>27</v>
      </c>
      <c r="K83" s="12" t="s">
        <v>27</v>
      </c>
      <c r="L83" s="9" t="n">
        <v>1</v>
      </c>
      <c r="M83" s="10" t="n">
        <f aca="false">C83/L83</f>
        <v>1</v>
      </c>
      <c r="N83" s="10" t="n">
        <f aca="false">D83/L83</f>
        <v>0</v>
      </c>
      <c r="O83" s="10" t="n">
        <f aca="false">E83/L83</f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433</v>
      </c>
      <c r="D84" s="9" t="n">
        <v>3</v>
      </c>
      <c r="E84" s="9" t="n">
        <v>9</v>
      </c>
      <c r="F84" s="9" t="n">
        <v>12</v>
      </c>
      <c r="G84" s="9" t="n">
        <v>433</v>
      </c>
      <c r="H84" s="12" t="s">
        <v>27</v>
      </c>
      <c r="I84" s="12" t="s">
        <v>27</v>
      </c>
      <c r="J84" s="12" t="s">
        <v>27</v>
      </c>
      <c r="K84" s="9" t="n">
        <v>1</v>
      </c>
      <c r="L84" s="9" t="n">
        <v>432</v>
      </c>
      <c r="M84" s="10" t="n">
        <f aca="false">C84/L84</f>
        <v>1.00231481481481</v>
      </c>
      <c r="N84" s="10" t="n">
        <f aca="false">D84/L84</f>
        <v>0.00694444444444444</v>
      </c>
      <c r="O84" s="10" t="n">
        <f aca="false">E84/L84</f>
        <v>0.0208333333333333</v>
      </c>
      <c r="P84" s="10" t="n">
        <f aca="false">F84/L84</f>
        <v>0.0277777777777778</v>
      </c>
      <c r="Q84" s="10" t="n">
        <f aca="false">G84/L84</f>
        <v>1.00231481481481</v>
      </c>
      <c r="R84" s="10" t="n">
        <v>0</v>
      </c>
      <c r="S84" s="10" t="n">
        <v>0</v>
      </c>
      <c r="T84" s="10" t="n">
        <v>0</v>
      </c>
      <c r="U84" s="10" t="n">
        <f aca="false">K84/L84</f>
        <v>0.00231481481481481</v>
      </c>
      <c r="V84" s="2"/>
    </row>
    <row r="85" customFormat="false" ht="15" hidden="false" customHeight="false" outlineLevel="0" collapsed="false">
      <c r="A85" s="8"/>
      <c r="B85" s="8" t="s">
        <v>106</v>
      </c>
      <c r="C85" s="9" t="n">
        <v>2</v>
      </c>
      <c r="D85" s="9" t="n">
        <v>0</v>
      </c>
      <c r="E85" s="9" t="n">
        <v>0</v>
      </c>
      <c r="F85" s="9" t="n">
        <v>0</v>
      </c>
      <c r="G85" s="9" t="n">
        <v>2</v>
      </c>
      <c r="H85" s="12" t="s">
        <v>27</v>
      </c>
      <c r="I85" s="12" t="s">
        <v>27</v>
      </c>
      <c r="J85" s="12" t="s">
        <v>27</v>
      </c>
      <c r="K85" s="12" t="s">
        <v>27</v>
      </c>
      <c r="L85" s="9" t="n">
        <v>2</v>
      </c>
      <c r="M85" s="10" t="n">
        <f aca="false">C85/L85</f>
        <v>1</v>
      </c>
      <c r="N85" s="10" t="n">
        <f aca="false">D85/L85</f>
        <v>0</v>
      </c>
      <c r="O85" s="10" t="n">
        <f aca="false">E85/L85</f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163</v>
      </c>
      <c r="D86" s="9" t="n">
        <v>0</v>
      </c>
      <c r="E86" s="9" t="n">
        <v>0</v>
      </c>
      <c r="F86" s="9" t="n">
        <v>0</v>
      </c>
      <c r="G86" s="9" t="n">
        <v>163</v>
      </c>
      <c r="H86" s="12" t="s">
        <v>27</v>
      </c>
      <c r="I86" s="12" t="s">
        <v>27</v>
      </c>
      <c r="J86" s="12" t="s">
        <v>27</v>
      </c>
      <c r="K86" s="12" t="s">
        <v>27</v>
      </c>
      <c r="L86" s="9" t="n">
        <v>163</v>
      </c>
      <c r="M86" s="10" t="n">
        <f aca="false">C86/L86</f>
        <v>1</v>
      </c>
      <c r="N86" s="10" t="n">
        <f aca="false">D86/L86</f>
        <v>0</v>
      </c>
      <c r="O86" s="10" t="n">
        <f aca="false">E86/L86</f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208</v>
      </c>
      <c r="D87" s="9" t="n">
        <v>0</v>
      </c>
      <c r="E87" s="12" t="s">
        <v>27</v>
      </c>
      <c r="F87" s="9" t="n">
        <v>0</v>
      </c>
      <c r="G87" s="9" t="n">
        <v>208</v>
      </c>
      <c r="H87" s="12" t="s">
        <v>27</v>
      </c>
      <c r="I87" s="12" t="s">
        <v>27</v>
      </c>
      <c r="J87" s="12" t="s">
        <v>27</v>
      </c>
      <c r="K87" s="12" t="s">
        <v>27</v>
      </c>
      <c r="L87" s="9" t="n">
        <v>208</v>
      </c>
      <c r="M87" s="10" t="n">
        <f aca="false">C87/L87</f>
        <v>1</v>
      </c>
      <c r="N87" s="10" t="n">
        <f aca="false">D87/L87</f>
        <v>0</v>
      </c>
      <c r="O87" s="10" t="n">
        <v>0</v>
      </c>
      <c r="P87" s="10" t="n">
        <f aca="false">F87/L87</f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52</v>
      </c>
      <c r="D88" s="9" t="n">
        <v>2</v>
      </c>
      <c r="E88" s="9" t="n">
        <v>6</v>
      </c>
      <c r="F88" s="9" t="n">
        <v>0</v>
      </c>
      <c r="G88" s="9" t="n">
        <v>59</v>
      </c>
      <c r="H88" s="12" t="s">
        <v>27</v>
      </c>
      <c r="I88" s="12" t="s">
        <v>27</v>
      </c>
      <c r="J88" s="12" t="s">
        <v>27</v>
      </c>
      <c r="K88" s="12" t="s">
        <v>27</v>
      </c>
      <c r="L88" s="9" t="n">
        <v>59</v>
      </c>
      <c r="M88" s="10" t="n">
        <f aca="false">C88/L88</f>
        <v>0.88135593220339</v>
      </c>
      <c r="N88" s="10" t="n">
        <f aca="false">D88/L88</f>
        <v>0.0338983050847458</v>
      </c>
      <c r="O88" s="10" t="n">
        <f aca="false">E88/L88</f>
        <v>0.101694915254237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9" t="n">
        <v>9</v>
      </c>
      <c r="D89" s="9" t="n">
        <v>1</v>
      </c>
      <c r="E89" s="9" t="n">
        <v>3</v>
      </c>
      <c r="F89" s="9" t="n">
        <v>12</v>
      </c>
      <c r="G89" s="9" t="n">
        <v>1</v>
      </c>
      <c r="H89" s="12" t="s">
        <v>27</v>
      </c>
      <c r="I89" s="12" t="s">
        <v>27</v>
      </c>
      <c r="J89" s="12" t="s">
        <v>27</v>
      </c>
      <c r="K89" s="9" t="n">
        <v>1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241</v>
      </c>
      <c r="D90" s="9" t="n">
        <v>1</v>
      </c>
      <c r="E90" s="9" t="n">
        <v>0</v>
      </c>
      <c r="F90" s="9" t="n">
        <v>4</v>
      </c>
      <c r="G90" s="9" t="n">
        <v>237</v>
      </c>
      <c r="H90" s="12" t="s">
        <v>27</v>
      </c>
      <c r="I90" s="12" t="s">
        <v>27</v>
      </c>
      <c r="J90" s="9" t="n">
        <v>0</v>
      </c>
      <c r="K90" s="9" t="n">
        <v>1</v>
      </c>
      <c r="L90" s="9" t="n">
        <v>237</v>
      </c>
      <c r="M90" s="10" t="n">
        <f aca="false">C90/L90</f>
        <v>1.0168776371308</v>
      </c>
      <c r="N90" s="10" t="n">
        <f aca="false">D90/L90</f>
        <v>0.00421940928270042</v>
      </c>
      <c r="O90" s="10" t="n">
        <f aca="false">E90/L90</f>
        <v>0</v>
      </c>
      <c r="P90" s="10" t="n">
        <f aca="false">F90/L90</f>
        <v>0.0168776371308017</v>
      </c>
      <c r="Q90" s="10" t="n">
        <f aca="false">G90/L90</f>
        <v>1</v>
      </c>
      <c r="R90" s="10" t="n">
        <v>0</v>
      </c>
      <c r="S90" s="10" t="n">
        <v>0</v>
      </c>
      <c r="T90" s="10" t="n">
        <f aca="false">J90/L90</f>
        <v>0</v>
      </c>
      <c r="U90" s="10" t="n">
        <f aca="false">K90/L90</f>
        <v>0.00421940928270042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104</v>
      </c>
      <c r="D91" s="9" t="n">
        <v>1</v>
      </c>
      <c r="E91" s="9" t="n">
        <v>0</v>
      </c>
      <c r="F91" s="9" t="n">
        <v>0</v>
      </c>
      <c r="G91" s="9" t="n">
        <v>104</v>
      </c>
      <c r="H91" s="12" t="s">
        <v>27</v>
      </c>
      <c r="I91" s="12" t="s">
        <v>27</v>
      </c>
      <c r="J91" s="9" t="n">
        <v>0</v>
      </c>
      <c r="K91" s="12" t="s">
        <v>27</v>
      </c>
      <c r="L91" s="9" t="n">
        <v>104</v>
      </c>
      <c r="M91" s="10" t="n">
        <f aca="false">C91/L91</f>
        <v>1</v>
      </c>
      <c r="N91" s="10" t="n">
        <f aca="false">D91/L91</f>
        <v>0.00961538461538462</v>
      </c>
      <c r="O91" s="10" t="n">
        <f aca="false">E91/L91</f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f aca="false">J91/L91</f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15</v>
      </c>
      <c r="D92" s="9" t="n">
        <v>0</v>
      </c>
      <c r="E92" s="12" t="s">
        <v>27</v>
      </c>
      <c r="F92" s="9" t="n">
        <v>0</v>
      </c>
      <c r="G92" s="9" t="n">
        <v>15</v>
      </c>
      <c r="H92" s="12" t="s">
        <v>27</v>
      </c>
      <c r="I92" s="12" t="s">
        <v>27</v>
      </c>
      <c r="J92" s="12" t="s">
        <v>27</v>
      </c>
      <c r="K92" s="12" t="s">
        <v>27</v>
      </c>
      <c r="L92" s="9" t="n">
        <v>15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30</v>
      </c>
      <c r="D93" s="9" t="n">
        <v>0</v>
      </c>
      <c r="E93" s="9" t="n">
        <v>0</v>
      </c>
      <c r="F93" s="9" t="n">
        <v>3</v>
      </c>
      <c r="G93" s="9" t="n">
        <v>28</v>
      </c>
      <c r="H93" s="12" t="s">
        <v>27</v>
      </c>
      <c r="I93" s="12" t="s">
        <v>27</v>
      </c>
      <c r="J93" s="12" t="s">
        <v>27</v>
      </c>
      <c r="K93" s="12" t="s">
        <v>27</v>
      </c>
      <c r="L93" s="9" t="n">
        <v>28</v>
      </c>
      <c r="M93" s="10" t="n">
        <f aca="false">C93/L93</f>
        <v>1.07142857142857</v>
      </c>
      <c r="N93" s="10" t="n">
        <f aca="false">D93/L93</f>
        <v>0</v>
      </c>
      <c r="O93" s="10" t="n">
        <f aca="false">E93/L93</f>
        <v>0</v>
      </c>
      <c r="P93" s="10" t="n">
        <f aca="false">F93/L93</f>
        <v>0.107142857142857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57</v>
      </c>
      <c r="D94" s="9" t="n">
        <v>0</v>
      </c>
      <c r="E94" s="12" t="s">
        <v>27</v>
      </c>
      <c r="F94" s="9" t="n">
        <v>1</v>
      </c>
      <c r="G94" s="9" t="n">
        <v>57</v>
      </c>
      <c r="H94" s="12" t="s">
        <v>27</v>
      </c>
      <c r="I94" s="12" t="s">
        <v>27</v>
      </c>
      <c r="J94" s="12" t="s">
        <v>27</v>
      </c>
      <c r="K94" s="12" t="s">
        <v>27</v>
      </c>
      <c r="L94" s="9" t="n">
        <v>57</v>
      </c>
      <c r="M94" s="10" t="n">
        <f aca="false">C94/L94</f>
        <v>1</v>
      </c>
      <c r="N94" s="10" t="n">
        <f aca="false">D94/L94</f>
        <v>0</v>
      </c>
      <c r="O94" s="10" t="n">
        <v>0</v>
      </c>
      <c r="P94" s="10" t="n">
        <f aca="false">F94/L94</f>
        <v>0.0175438596491228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 t="n">
        <v>35</v>
      </c>
      <c r="D95" s="9" t="n">
        <v>0</v>
      </c>
      <c r="E95" s="12" t="s">
        <v>27</v>
      </c>
      <c r="F95" s="9" t="n">
        <v>1</v>
      </c>
      <c r="G95" s="9" t="n">
        <v>34</v>
      </c>
      <c r="H95" s="12" t="s">
        <v>27</v>
      </c>
      <c r="I95" s="12" t="s">
        <v>27</v>
      </c>
      <c r="J95" s="9" t="n">
        <v>0</v>
      </c>
      <c r="K95" s="9" t="n">
        <v>1</v>
      </c>
      <c r="L95" s="9" t="n">
        <v>33</v>
      </c>
      <c r="M95" s="10" t="n">
        <f aca="false">C95/L95</f>
        <v>1.06060606060606</v>
      </c>
      <c r="N95" s="10" t="n">
        <f aca="false">D95/L95</f>
        <v>0</v>
      </c>
      <c r="O95" s="10" t="n">
        <v>0</v>
      </c>
      <c r="P95" s="10" t="n">
        <f aca="false">F95/L95</f>
        <v>0.0303030303030303</v>
      </c>
      <c r="Q95" s="10" t="n">
        <f aca="false">G95/L95</f>
        <v>1.03030303030303</v>
      </c>
      <c r="R95" s="10" t="n">
        <v>0</v>
      </c>
      <c r="S95" s="10" t="n">
        <v>0</v>
      </c>
      <c r="T95" s="10" t="n">
        <f aca="false">J95/L95</f>
        <v>0</v>
      </c>
      <c r="U95" s="10" t="n">
        <f aca="false">K95/L95</f>
        <v>0.0303030303030303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21</v>
      </c>
      <c r="D96" s="9" t="n">
        <v>0</v>
      </c>
      <c r="E96" s="12" t="s">
        <v>27</v>
      </c>
      <c r="F96" s="9" t="n">
        <v>0</v>
      </c>
      <c r="G96" s="9" t="n">
        <v>21</v>
      </c>
      <c r="H96" s="12" t="s">
        <v>27</v>
      </c>
      <c r="I96" s="12" t="s">
        <v>27</v>
      </c>
      <c r="J96" s="12" t="s">
        <v>27</v>
      </c>
      <c r="K96" s="12" t="s">
        <v>27</v>
      </c>
      <c r="L96" s="9" t="n">
        <v>21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10</v>
      </c>
      <c r="D97" s="9" t="n">
        <v>24</v>
      </c>
      <c r="E97" s="9" t="n">
        <v>3</v>
      </c>
      <c r="F97" s="9" t="n">
        <v>0</v>
      </c>
      <c r="G97" s="9" t="n">
        <v>37</v>
      </c>
      <c r="H97" s="12" t="s">
        <v>27</v>
      </c>
      <c r="I97" s="12" t="s">
        <v>27</v>
      </c>
      <c r="J97" s="9" t="n">
        <v>0</v>
      </c>
      <c r="K97" s="9" t="n">
        <v>7</v>
      </c>
      <c r="L97" s="9" t="n">
        <v>29</v>
      </c>
      <c r="M97" s="10" t="n">
        <f aca="false">C97/L97</f>
        <v>0.344827586206897</v>
      </c>
      <c r="N97" s="10" t="n">
        <f aca="false">D97/L97</f>
        <v>0.827586206896552</v>
      </c>
      <c r="O97" s="10" t="n">
        <f aca="false">E97/L97</f>
        <v>0.103448275862069</v>
      </c>
      <c r="P97" s="10" t="n">
        <f aca="false">F97/L97</f>
        <v>0</v>
      </c>
      <c r="Q97" s="10" t="n">
        <f aca="false">G97/L97</f>
        <v>1.27586206896552</v>
      </c>
      <c r="R97" s="10" t="n">
        <v>0</v>
      </c>
      <c r="S97" s="10" t="n">
        <v>0</v>
      </c>
      <c r="T97" s="10" t="n">
        <f aca="false">J97/L97</f>
        <v>0</v>
      </c>
      <c r="U97" s="10" t="n">
        <f aca="false">K97/L97</f>
        <v>0.241379310344828</v>
      </c>
      <c r="V97" s="2"/>
    </row>
    <row r="98" customFormat="false" ht="15" hidden="false" customHeight="false" outlineLevel="0" collapsed="false">
      <c r="A98" s="8"/>
      <c r="B98" s="8" t="s">
        <v>119</v>
      </c>
      <c r="C98" s="9" t="n">
        <v>2</v>
      </c>
      <c r="D98" s="9" t="n">
        <v>0</v>
      </c>
      <c r="E98" s="12" t="s">
        <v>27</v>
      </c>
      <c r="F98" s="9" t="n">
        <v>0</v>
      </c>
      <c r="G98" s="9" t="n">
        <v>2</v>
      </c>
      <c r="H98" s="12" t="s">
        <v>27</v>
      </c>
      <c r="I98" s="12" t="s">
        <v>27</v>
      </c>
      <c r="J98" s="12" t="s">
        <v>27</v>
      </c>
      <c r="K98" s="12" t="s">
        <v>27</v>
      </c>
      <c r="L98" s="9" t="n">
        <v>2</v>
      </c>
      <c r="M98" s="10" t="n">
        <f aca="false">C98/L98</f>
        <v>1</v>
      </c>
      <c r="N98" s="10" t="n">
        <f aca="false">D98/L98</f>
        <v>0</v>
      </c>
      <c r="O98" s="10" t="n">
        <v>0</v>
      </c>
      <c r="P98" s="10" t="n">
        <f aca="false">F98/L98</f>
        <v>0</v>
      </c>
      <c r="Q98" s="10" t="n">
        <f aca="false">G98/L98</f>
        <v>1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9" t="n">
        <v>1</v>
      </c>
      <c r="D99" s="9" t="n">
        <v>0</v>
      </c>
      <c r="E99" s="12" t="s">
        <v>27</v>
      </c>
      <c r="F99" s="9" t="n">
        <v>0</v>
      </c>
      <c r="G99" s="9" t="n">
        <v>1</v>
      </c>
      <c r="H99" s="12" t="s">
        <v>27</v>
      </c>
      <c r="I99" s="12" t="s">
        <v>27</v>
      </c>
      <c r="J99" s="12" t="s">
        <v>27</v>
      </c>
      <c r="K99" s="12" t="s">
        <v>27</v>
      </c>
      <c r="L99" s="9" t="n">
        <v>1</v>
      </c>
      <c r="M99" s="10" t="n">
        <f aca="false">C99/L99</f>
        <v>1</v>
      </c>
      <c r="N99" s="10" t="n">
        <f aca="false">D99/L99</f>
        <v>0</v>
      </c>
      <c r="O99" s="10" t="n">
        <v>0</v>
      </c>
      <c r="P99" s="10" t="n">
        <f aca="false">F99/L99</f>
        <v>0</v>
      </c>
      <c r="Q99" s="10" t="n">
        <f aca="false">G99/L99</f>
        <v>1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7</v>
      </c>
      <c r="D100" s="9" t="n">
        <v>24</v>
      </c>
      <c r="E100" s="9" t="n">
        <v>3</v>
      </c>
      <c r="F100" s="9" t="n">
        <v>0</v>
      </c>
      <c r="G100" s="9" t="n">
        <v>34</v>
      </c>
      <c r="H100" s="12" t="s">
        <v>27</v>
      </c>
      <c r="I100" s="12" t="s">
        <v>27</v>
      </c>
      <c r="J100" s="9" t="n">
        <v>0</v>
      </c>
      <c r="K100" s="9" t="n">
        <v>7</v>
      </c>
      <c r="L100" s="9" t="n">
        <v>26</v>
      </c>
      <c r="M100" s="10" t="n">
        <f aca="false">C100/L100</f>
        <v>0.269230769230769</v>
      </c>
      <c r="N100" s="10" t="n">
        <f aca="false">D100/L100</f>
        <v>0.923076923076923</v>
      </c>
      <c r="O100" s="10" t="n">
        <f aca="false">E100/L100</f>
        <v>0.115384615384615</v>
      </c>
      <c r="P100" s="10" t="n">
        <f aca="false">F100/L100</f>
        <v>0</v>
      </c>
      <c r="Q100" s="10" t="n">
        <f aca="false">G100/L100</f>
        <v>1.30769230769231</v>
      </c>
      <c r="R100" s="10" t="n">
        <v>0</v>
      </c>
      <c r="S100" s="10" t="n">
        <v>0</v>
      </c>
      <c r="T100" s="10" t="n">
        <f aca="false">J100/L100</f>
        <v>0</v>
      </c>
      <c r="U100" s="10" t="n">
        <f aca="false">K100/L100</f>
        <v>0.269230769230769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2" t="s">
        <v>27</v>
      </c>
      <c r="D101" s="9" t="n">
        <v>0</v>
      </c>
      <c r="E101" s="12" t="s">
        <v>27</v>
      </c>
      <c r="F101" s="12" t="s">
        <v>27</v>
      </c>
      <c r="G101" s="9" t="n">
        <v>0</v>
      </c>
      <c r="H101" s="12" t="s">
        <v>27</v>
      </c>
      <c r="I101" s="12" t="s">
        <v>27</v>
      </c>
      <c r="J101" s="12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2" t="s">
        <v>27</v>
      </c>
      <c r="D102" s="9" t="n">
        <v>0</v>
      </c>
      <c r="E102" s="12" t="s">
        <v>27</v>
      </c>
      <c r="F102" s="12" t="s">
        <v>27</v>
      </c>
      <c r="G102" s="9" t="n">
        <v>0</v>
      </c>
      <c r="H102" s="12" t="s">
        <v>27</v>
      </c>
      <c r="I102" s="12" t="s">
        <v>27</v>
      </c>
      <c r="J102" s="12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28</v>
      </c>
      <c r="D103" s="9" t="n">
        <v>0</v>
      </c>
      <c r="E103" s="12" t="s">
        <v>27</v>
      </c>
      <c r="F103" s="12" t="s">
        <v>27</v>
      </c>
      <c r="G103" s="9" t="n">
        <v>26</v>
      </c>
      <c r="H103" s="12" t="s">
        <v>27</v>
      </c>
      <c r="I103" s="9" t="n">
        <v>4</v>
      </c>
      <c r="J103" s="9" t="n">
        <v>0</v>
      </c>
      <c r="K103" s="9" t="n">
        <v>1</v>
      </c>
      <c r="L103" s="9" t="n">
        <v>21</v>
      </c>
      <c r="M103" s="10" t="n">
        <f aca="false">C103/L103</f>
        <v>1.33333333333333</v>
      </c>
      <c r="N103" s="10" t="n">
        <f aca="false">D103/L103</f>
        <v>0</v>
      </c>
      <c r="O103" s="10" t="n">
        <v>0</v>
      </c>
      <c r="P103" s="10" t="n">
        <v>0</v>
      </c>
      <c r="Q103" s="10" t="n">
        <f aca="false">G103/L103</f>
        <v>1.23809523809524</v>
      </c>
      <c r="R103" s="10" t="n">
        <v>0</v>
      </c>
      <c r="S103" s="10" t="n">
        <f aca="false">I103/L103</f>
        <v>0.19047619047619</v>
      </c>
      <c r="T103" s="10" t="n">
        <f aca="false">J103/L103</f>
        <v>0</v>
      </c>
      <c r="U103" s="10" t="n">
        <f aca="false">K103/L103</f>
        <v>0.0476190476190476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388</v>
      </c>
      <c r="D104" s="9" t="n">
        <v>5</v>
      </c>
      <c r="E104" s="9" t="n">
        <v>6</v>
      </c>
      <c r="F104" s="9" t="n">
        <v>8</v>
      </c>
      <c r="G104" s="9" t="n">
        <v>391</v>
      </c>
      <c r="H104" s="9" t="n">
        <v>21</v>
      </c>
      <c r="I104" s="12" t="s">
        <v>27</v>
      </c>
      <c r="J104" s="9" t="n">
        <v>0</v>
      </c>
      <c r="K104" s="9" t="n">
        <v>13</v>
      </c>
      <c r="L104" s="9" t="n">
        <v>356</v>
      </c>
      <c r="M104" s="10" t="n">
        <f aca="false">C104/L104</f>
        <v>1.08988764044944</v>
      </c>
      <c r="N104" s="10" t="n">
        <f aca="false">D104/L104</f>
        <v>0.0140449438202247</v>
      </c>
      <c r="O104" s="10" t="n">
        <f aca="false">E104/L104</f>
        <v>0.0168539325842697</v>
      </c>
      <c r="P104" s="10" t="n">
        <f aca="false">F104/L104</f>
        <v>0.0224719101123596</v>
      </c>
      <c r="Q104" s="10" t="n">
        <f aca="false">G104/L104</f>
        <v>1.09831460674157</v>
      </c>
      <c r="R104" s="10" t="n">
        <f aca="false">H104/L104</f>
        <v>0.0589887640449438</v>
      </c>
      <c r="S104" s="10" t="n">
        <v>0</v>
      </c>
      <c r="T104" s="10" t="n">
        <f aca="false">J104/L104</f>
        <v>0</v>
      </c>
      <c r="U104" s="10" t="n">
        <f aca="false">K104/L104</f>
        <v>0.0365168539325843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15</v>
      </c>
      <c r="D105" s="9" t="n">
        <v>6</v>
      </c>
      <c r="E105" s="9" t="n">
        <v>0</v>
      </c>
      <c r="F105" s="9" t="n">
        <v>1</v>
      </c>
      <c r="G105" s="9" t="n">
        <v>20</v>
      </c>
      <c r="H105" s="9" t="n">
        <v>4</v>
      </c>
      <c r="I105" s="12" t="s">
        <v>27</v>
      </c>
      <c r="J105" s="12" t="s">
        <v>27</v>
      </c>
      <c r="K105" s="9" t="n">
        <v>0</v>
      </c>
      <c r="L105" s="9" t="n">
        <v>16</v>
      </c>
      <c r="M105" s="10" t="n">
        <f aca="false">C105/L105</f>
        <v>0.9375</v>
      </c>
      <c r="N105" s="10" t="n">
        <f aca="false">D105/L105</f>
        <v>0.375</v>
      </c>
      <c r="O105" s="10" t="n">
        <f aca="false">E105/L105</f>
        <v>0</v>
      </c>
      <c r="P105" s="10" t="n">
        <f aca="false">F105/L105</f>
        <v>0.0625</v>
      </c>
      <c r="Q105" s="10" t="n">
        <f aca="false">G105/L105</f>
        <v>1.25</v>
      </c>
      <c r="R105" s="10" t="n">
        <f aca="false">H105/L105</f>
        <v>0.25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15</v>
      </c>
      <c r="D106" s="9" t="n">
        <v>0</v>
      </c>
      <c r="E106" s="12" t="s">
        <v>27</v>
      </c>
      <c r="F106" s="9" t="n">
        <v>1</v>
      </c>
      <c r="G106" s="9" t="n">
        <v>14</v>
      </c>
      <c r="H106" s="12" t="s">
        <v>27</v>
      </c>
      <c r="I106" s="12" t="s">
        <v>27</v>
      </c>
      <c r="J106" s="12" t="s">
        <v>27</v>
      </c>
      <c r="K106" s="9" t="n">
        <v>0</v>
      </c>
      <c r="L106" s="9" t="n">
        <v>14</v>
      </c>
      <c r="M106" s="10" t="n">
        <f aca="false">C106/L106</f>
        <v>1.07142857142857</v>
      </c>
      <c r="N106" s="10" t="n">
        <f aca="false">D106/L106</f>
        <v>0</v>
      </c>
      <c r="O106" s="10" t="n">
        <v>0</v>
      </c>
      <c r="P106" s="10" t="n">
        <f aca="false">F106/L106</f>
        <v>0.0714285714285714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12" t="s">
        <v>27</v>
      </c>
      <c r="D107" s="9" t="n">
        <v>0</v>
      </c>
      <c r="E107" s="12" t="s">
        <v>27</v>
      </c>
      <c r="F107" s="9" t="n">
        <v>0</v>
      </c>
      <c r="G107" s="9" t="n">
        <v>0</v>
      </c>
      <c r="H107" s="12" t="s">
        <v>27</v>
      </c>
      <c r="I107" s="12" t="s">
        <v>27</v>
      </c>
      <c r="J107" s="12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12" t="s">
        <v>27</v>
      </c>
      <c r="D108" s="9" t="n">
        <v>5</v>
      </c>
      <c r="E108" s="9" t="n">
        <v>0</v>
      </c>
      <c r="F108" s="9" t="n">
        <v>0</v>
      </c>
      <c r="G108" s="9" t="n">
        <v>5</v>
      </c>
      <c r="H108" s="9" t="n">
        <v>4</v>
      </c>
      <c r="I108" s="12" t="s">
        <v>27</v>
      </c>
      <c r="J108" s="12" t="s">
        <v>27</v>
      </c>
      <c r="K108" s="9" t="n">
        <v>0</v>
      </c>
      <c r="L108" s="9" t="n">
        <v>1</v>
      </c>
      <c r="M108" s="10" t="n">
        <v>0</v>
      </c>
      <c r="N108" s="10" t="n">
        <f aca="false">D108/L108</f>
        <v>5</v>
      </c>
      <c r="O108" s="10" t="n">
        <f aca="false">E108/L108</f>
        <v>0</v>
      </c>
      <c r="P108" s="10" t="n">
        <f aca="false">F108/L108</f>
        <v>0</v>
      </c>
      <c r="Q108" s="10" t="n">
        <f aca="false">G108/L108</f>
        <v>5</v>
      </c>
      <c r="R108" s="10" t="n">
        <f aca="false">H108/L108</f>
        <v>4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12" t="s">
        <v>27</v>
      </c>
      <c r="D109" s="9" t="n">
        <v>1</v>
      </c>
      <c r="E109" s="9" t="n">
        <v>0</v>
      </c>
      <c r="F109" s="9" t="n">
        <v>0</v>
      </c>
      <c r="G109" s="9" t="n">
        <v>1</v>
      </c>
      <c r="H109" s="12" t="s">
        <v>27</v>
      </c>
      <c r="I109" s="12" t="s">
        <v>27</v>
      </c>
      <c r="J109" s="12" t="s">
        <v>27</v>
      </c>
      <c r="K109" s="9" t="n">
        <v>0</v>
      </c>
      <c r="L109" s="9" t="n">
        <v>1</v>
      </c>
      <c r="M109" s="10" t="n">
        <v>0</v>
      </c>
      <c r="N109" s="10" t="n">
        <f aca="false">D109/L109</f>
        <v>1</v>
      </c>
      <c r="O109" s="10" t="n">
        <f aca="false">E109/L109</f>
        <v>0</v>
      </c>
      <c r="P109" s="10" t="n">
        <f aca="false">F109/L109</f>
        <v>0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0</v>
      </c>
      <c r="E110" s="12" t="s">
        <v>27</v>
      </c>
      <c r="F110" s="9" t="n">
        <v>0</v>
      </c>
      <c r="G110" s="9" t="n">
        <v>0</v>
      </c>
      <c r="H110" s="12" t="s">
        <v>27</v>
      </c>
      <c r="I110" s="12" t="s">
        <v>27</v>
      </c>
      <c r="J110" s="12" t="s">
        <v>27</v>
      </c>
      <c r="K110" s="9" t="n">
        <v>0</v>
      </c>
      <c r="L110" s="9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12" t="s">
        <v>27</v>
      </c>
      <c r="D111" s="9" t="n">
        <v>0</v>
      </c>
      <c r="E111" s="12" t="s">
        <v>27</v>
      </c>
      <c r="F111" s="12" t="s">
        <v>27</v>
      </c>
      <c r="G111" s="9" t="n">
        <v>0</v>
      </c>
      <c r="H111" s="12" t="s">
        <v>27</v>
      </c>
      <c r="I111" s="12" t="s">
        <v>27</v>
      </c>
      <c r="J111" s="12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12" t="s">
        <v>27</v>
      </c>
      <c r="D112" s="9" t="n">
        <v>0</v>
      </c>
      <c r="E112" s="12" t="s">
        <v>27</v>
      </c>
      <c r="F112" s="9" t="n">
        <v>0</v>
      </c>
      <c r="G112" s="9" t="n">
        <v>0</v>
      </c>
      <c r="H112" s="12" t="s">
        <v>27</v>
      </c>
      <c r="I112" s="12" t="s">
        <v>27</v>
      </c>
      <c r="J112" s="12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12" t="s">
        <v>27</v>
      </c>
      <c r="D113" s="9" t="n">
        <v>0</v>
      </c>
      <c r="E113" s="12" t="s">
        <v>27</v>
      </c>
      <c r="F113" s="12" t="s">
        <v>27</v>
      </c>
      <c r="G113" s="9" t="n">
        <v>0</v>
      </c>
      <c r="H113" s="12" t="s">
        <v>27</v>
      </c>
      <c r="I113" s="12" t="s">
        <v>27</v>
      </c>
      <c r="J113" s="12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2" t="s">
        <v>27</v>
      </c>
      <c r="D115" s="12" t="s">
        <v>27</v>
      </c>
      <c r="E115" s="12" t="s">
        <v>27</v>
      </c>
      <c r="F115" s="12" t="s">
        <v>27</v>
      </c>
      <c r="G115" s="12" t="s">
        <v>27</v>
      </c>
      <c r="H115" s="12" t="s">
        <v>27</v>
      </c>
      <c r="I115" s="12" t="s">
        <v>27</v>
      </c>
      <c r="J115" s="12" t="s">
        <v>27</v>
      </c>
      <c r="K115" s="12" t="s">
        <v>27</v>
      </c>
      <c r="L115" s="12" t="s">
        <v>27</v>
      </c>
      <c r="M115" s="12" t="s">
        <v>27</v>
      </c>
      <c r="N115" s="12" t="s">
        <v>27</v>
      </c>
      <c r="O115" s="12" t="s">
        <v>27</v>
      </c>
      <c r="P115" s="12" t="s">
        <v>27</v>
      </c>
      <c r="Q115" s="12" t="s">
        <v>27</v>
      </c>
      <c r="R115" s="12" t="s">
        <v>27</v>
      </c>
      <c r="S115" s="12" t="s">
        <v>27</v>
      </c>
      <c r="T115" s="12" t="s">
        <v>27</v>
      </c>
      <c r="U115" s="12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2" t="s">
        <v>27</v>
      </c>
      <c r="D116" s="9" t="n">
        <v>0</v>
      </c>
      <c r="E116" s="12" t="s">
        <v>27</v>
      </c>
      <c r="F116" s="12" t="s">
        <v>27</v>
      </c>
      <c r="G116" s="9" t="n">
        <v>0</v>
      </c>
      <c r="H116" s="12" t="s">
        <v>27</v>
      </c>
      <c r="I116" s="12" t="s">
        <v>27</v>
      </c>
      <c r="J116" s="9"/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1:58Z</dcterms:created>
  <dc:creator>Cyril Parirenyatwa</dc:creator>
  <dc:description/>
  <dc:language>en-US</dc:language>
  <cp:lastModifiedBy>Maphion Jambwa</cp:lastModifiedBy>
  <dcterms:modified xsi:type="dcterms:W3CDTF">2012-12-13T08:36:32Z</dcterms:modified>
  <cp:revision>0</cp:revision>
  <dc:subject/>
  <dc:title/>
</cp:coreProperties>
</file>