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able 8.3.2.35  Consumer Price Index (CPI) for Food in  SADC, (Base Year 2000 = 100), 2000 - 2011</t>
  </si>
  <si>
    <t xml:space="preserve">Country</t>
  </si>
  <si>
    <t xml:space="preserve">Angola</t>
  </si>
  <si>
    <t xml:space="preserve">  </t>
  </si>
  <si>
    <t xml:space="preserve">Botswana</t>
  </si>
  <si>
    <t xml:space="preserve">Democratic Republic of Congo</t>
  </si>
  <si>
    <t xml:space="preserve">Lesotho</t>
  </si>
  <si>
    <t xml:space="preserve"> 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ource: </t>
  </si>
  <si>
    <t xml:space="preserve">Food and Agriculture Organisation (FAO): http://faostat.fao.org/</t>
  </si>
  <si>
    <t xml:space="preserve">National Statistics Offices of Member States:</t>
  </si>
  <si>
    <t xml:space="preserve">Lesotho: Lesotho Bureau of Statistics , rebased to 2000</t>
  </si>
  <si>
    <t xml:space="preserve">Malawi: National Statistical Office: 2011</t>
  </si>
  <si>
    <t xml:space="preserve">Mauritius: Statistics Mauritius,  from the Forestry Services, Ministry of Agro-Industry and Food Security </t>
  </si>
  <si>
    <t xml:space="preserve">Swaziland: Central Statistics Office</t>
  </si>
  <si>
    <t xml:space="preserve">United Republic of Tanzania: National Bureau of Statistics (NBS)</t>
  </si>
  <si>
    <t xml:space="preserve">Zimbabwe: Zimbabwe National Statistics Agency (ZIMSTAT): 20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0.0"/>
    <numFmt numFmtId="172" formatCode="0.00"/>
    <numFmt numFmtId="173" formatCode="#\ 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  <dxfs count="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13" min="2" style="0" width="10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1</v>
      </c>
      <c r="B3" s="4" t="n">
        <v>2000</v>
      </c>
      <c r="C3" s="4" t="n">
        <v>2001</v>
      </c>
      <c r="D3" s="4" t="n">
        <v>2002</v>
      </c>
      <c r="E3" s="4" t="n">
        <v>2003</v>
      </c>
      <c r="F3" s="4" t="n">
        <v>2004</v>
      </c>
      <c r="G3" s="4" t="n">
        <v>2005</v>
      </c>
      <c r="H3" s="4" t="n">
        <v>2006</v>
      </c>
      <c r="I3" s="4" t="n">
        <v>2007</v>
      </c>
      <c r="J3" s="4" t="n">
        <v>2008</v>
      </c>
      <c r="K3" s="4" t="n">
        <v>2009</v>
      </c>
      <c r="L3" s="4" t="n">
        <v>2010</v>
      </c>
      <c r="M3" s="4" t="n">
        <v>2011</v>
      </c>
    </row>
    <row r="4" customFormat="false" ht="15" hidden="false" customHeight="false" outlineLevel="0" collapsed="false">
      <c r="A4" s="5" t="s">
        <v>2</v>
      </c>
      <c r="B4" s="6" t="n">
        <v>100</v>
      </c>
      <c r="C4" s="7" t="n">
        <v>251.14</v>
      </c>
      <c r="D4" s="7" t="n">
        <v>508.61</v>
      </c>
      <c r="E4" s="7" t="n">
        <v>1062.36</v>
      </c>
      <c r="F4" s="7" t="n">
        <v>1587.52</v>
      </c>
      <c r="G4" s="7" t="n">
        <v>1956.96</v>
      </c>
      <c r="H4" s="7" t="n">
        <v>2292.36</v>
      </c>
      <c r="I4" s="7" t="n">
        <v>2617.71</v>
      </c>
      <c r="J4" s="7" t="n">
        <v>3103.8</v>
      </c>
      <c r="K4" s="8" t="s">
        <v>3</v>
      </c>
      <c r="L4" s="8" t="s">
        <v>3</v>
      </c>
      <c r="M4" s="8" t="s">
        <v>3</v>
      </c>
      <c r="O4" s="9"/>
    </row>
    <row r="5" customFormat="false" ht="15" hidden="false" customHeight="false" outlineLevel="0" collapsed="false">
      <c r="A5" s="5" t="s">
        <v>4</v>
      </c>
      <c r="B5" s="6" t="n">
        <v>100</v>
      </c>
      <c r="C5" s="7" t="n">
        <v>102.64</v>
      </c>
      <c r="D5" s="7" t="n">
        <v>112.18</v>
      </c>
      <c r="E5" s="7" t="n">
        <v>125</v>
      </c>
      <c r="F5" s="7" t="n">
        <v>130.93</v>
      </c>
      <c r="G5" s="7" t="n">
        <v>137.94</v>
      </c>
      <c r="H5" s="7" t="n">
        <v>155.23</v>
      </c>
      <c r="I5" s="7" t="n">
        <v>172.72</v>
      </c>
      <c r="J5" s="7" t="n">
        <v>207.69</v>
      </c>
      <c r="K5" s="7" t="n">
        <v>237.42</v>
      </c>
      <c r="L5" s="7" t="n">
        <v>246.07</v>
      </c>
      <c r="M5" s="8" t="s">
        <v>3</v>
      </c>
    </row>
    <row r="6" customFormat="false" ht="15" hidden="false" customHeight="false" outlineLevel="0" collapsed="false">
      <c r="A6" s="5" t="s">
        <v>5</v>
      </c>
      <c r="B6" s="6" t="n">
        <v>100</v>
      </c>
      <c r="C6" s="7" t="n">
        <v>106.48</v>
      </c>
      <c r="D6" s="7" t="n">
        <v>134.85</v>
      </c>
      <c r="E6" s="7" t="n">
        <v>142.37</v>
      </c>
      <c r="F6" s="7" t="n">
        <v>148.13</v>
      </c>
      <c r="G6" s="7" t="n">
        <v>151.95</v>
      </c>
      <c r="H6" s="7" t="n">
        <v>165.92</v>
      </c>
      <c r="I6" s="7" t="n">
        <v>189.88</v>
      </c>
      <c r="J6" s="7" t="n">
        <v>220.02</v>
      </c>
      <c r="K6" s="7" t="n">
        <v>239.74</v>
      </c>
      <c r="L6" s="7" t="n">
        <v>181.04</v>
      </c>
      <c r="M6" s="8" t="s">
        <v>3</v>
      </c>
    </row>
    <row r="7" customFormat="false" ht="15" hidden="false" customHeight="false" outlineLevel="0" collapsed="false">
      <c r="A7" s="5" t="s">
        <v>6</v>
      </c>
      <c r="B7" s="6" t="n">
        <v>100</v>
      </c>
      <c r="C7" s="7" t="n">
        <v>107.222593264002</v>
      </c>
      <c r="D7" s="7" t="n">
        <v>158.477244537735</v>
      </c>
      <c r="E7" s="7" t="n">
        <v>166.11010399771</v>
      </c>
      <c r="F7" s="7" t="n">
        <v>172.884266768438</v>
      </c>
      <c r="G7" s="7" t="n">
        <v>177.463982444423</v>
      </c>
      <c r="H7" s="7" t="n">
        <v>193.492987310371</v>
      </c>
      <c r="I7" s="7" t="n">
        <v>220.875870623032</v>
      </c>
      <c r="J7" s="7" t="n">
        <v>255.41455967942</v>
      </c>
      <c r="K7" s="7" t="n">
        <v>278.026905829596</v>
      </c>
      <c r="L7" s="7" t="n">
        <v>96.4316382024616</v>
      </c>
      <c r="M7" s="7" t="n">
        <v>103.139013452915</v>
      </c>
      <c r="O7" s="10"/>
      <c r="P7" s="0" t="s">
        <v>7</v>
      </c>
    </row>
    <row r="8" customFormat="false" ht="15" hidden="false" customHeight="false" outlineLevel="0" collapsed="false">
      <c r="A8" s="5" t="s">
        <v>8</v>
      </c>
      <c r="B8" s="8" t="s">
        <v>3</v>
      </c>
      <c r="C8" s="7" t="n">
        <v>101.9</v>
      </c>
      <c r="D8" s="7" t="n">
        <v>117.2</v>
      </c>
      <c r="E8" s="7" t="n">
        <v>112.9</v>
      </c>
      <c r="F8" s="7" t="n">
        <v>135.1</v>
      </c>
      <c r="G8" s="7" t="n">
        <v>170.1</v>
      </c>
      <c r="H8" s="7" t="n">
        <v>177.6</v>
      </c>
      <c r="I8" s="7" t="n">
        <v>202.1</v>
      </c>
      <c r="J8" s="7" t="n">
        <v>223.2</v>
      </c>
      <c r="K8" s="7" t="n">
        <v>241.62</v>
      </c>
      <c r="L8" s="7" t="n">
        <v>257.21</v>
      </c>
      <c r="M8" s="8" t="s">
        <v>3</v>
      </c>
    </row>
    <row r="9" customFormat="false" ht="15" hidden="false" customHeight="false" outlineLevel="0" collapsed="false">
      <c r="A9" s="5" t="s">
        <v>9</v>
      </c>
      <c r="B9" s="6" t="n">
        <v>100</v>
      </c>
      <c r="C9" s="7" t="n">
        <v>117.6</v>
      </c>
      <c r="D9" s="7" t="n">
        <v>136.4</v>
      </c>
      <c r="E9" s="7" t="n">
        <v>143.6</v>
      </c>
      <c r="F9" s="7" t="n">
        <v>154.4</v>
      </c>
      <c r="G9" s="7" t="n">
        <v>181</v>
      </c>
      <c r="H9" s="7" t="n">
        <v>209.1</v>
      </c>
      <c r="I9" s="7" t="n">
        <v>224.65</v>
      </c>
      <c r="J9" s="7" t="n">
        <v>240.28</v>
      </c>
      <c r="K9" s="7" t="n">
        <v>258.03</v>
      </c>
      <c r="L9" s="7" t="n">
        <v>271.2</v>
      </c>
      <c r="M9" s="7" t="n">
        <v>279.8</v>
      </c>
    </row>
    <row r="10" customFormat="false" ht="15" hidden="false" customHeight="false" outlineLevel="0" collapsed="false">
      <c r="A10" s="5" t="s">
        <v>10</v>
      </c>
      <c r="B10" s="6" t="n">
        <v>100</v>
      </c>
      <c r="C10" s="7" t="n">
        <v>104.05</v>
      </c>
      <c r="D10" s="7" t="n">
        <v>112.21</v>
      </c>
      <c r="E10" s="7" t="n">
        <v>115.36</v>
      </c>
      <c r="F10" s="7" t="n">
        <v>122.31</v>
      </c>
      <c r="G10" s="7" t="n">
        <v>129.49</v>
      </c>
      <c r="H10" s="7" t="n">
        <v>142.43</v>
      </c>
      <c r="I10" s="7" t="n">
        <v>164.52</v>
      </c>
      <c r="J10" s="7" t="n">
        <v>190.65</v>
      </c>
      <c r="K10" s="7" t="n">
        <v>198.46</v>
      </c>
      <c r="L10" s="7" t="n">
        <v>205.7</v>
      </c>
      <c r="M10" s="11" t="n">
        <v>217.78</v>
      </c>
    </row>
    <row r="11" customFormat="false" ht="15" hidden="false" customHeight="false" outlineLevel="0" collapsed="false">
      <c r="A11" s="5" t="s">
        <v>11</v>
      </c>
      <c r="B11" s="6" t="n">
        <v>100</v>
      </c>
      <c r="C11" s="7" t="n">
        <v>110.65</v>
      </c>
      <c r="D11" s="7" t="n">
        <v>132.29</v>
      </c>
      <c r="E11" s="7" t="n">
        <v>148.8</v>
      </c>
      <c r="F11" s="7" t="n">
        <v>164.95</v>
      </c>
      <c r="G11" s="7" t="n">
        <v>173.92</v>
      </c>
      <c r="H11" s="7" t="n">
        <v>203.56</v>
      </c>
      <c r="I11" s="7" t="n">
        <v>224.56</v>
      </c>
      <c r="J11" s="7" t="n">
        <v>266.88</v>
      </c>
      <c r="K11" s="7" t="n">
        <v>285.61</v>
      </c>
      <c r="L11" s="7" t="n">
        <v>329.38</v>
      </c>
      <c r="M11" s="8" t="s">
        <v>3</v>
      </c>
    </row>
    <row r="12" customFormat="false" ht="15" hidden="false" customHeight="false" outlineLevel="0" collapsed="false">
      <c r="A12" s="5" t="s">
        <v>12</v>
      </c>
      <c r="B12" s="8" t="s">
        <v>3</v>
      </c>
      <c r="C12" s="8" t="s">
        <v>3</v>
      </c>
      <c r="D12" s="7" t="n">
        <v>100</v>
      </c>
      <c r="E12" s="7" t="n">
        <v>109.45</v>
      </c>
      <c r="F12" s="7" t="n">
        <v>110.35</v>
      </c>
      <c r="G12" s="7" t="n">
        <v>111.97</v>
      </c>
      <c r="H12" s="7" t="n">
        <v>119.26</v>
      </c>
      <c r="I12" s="7" t="n">
        <v>133.84</v>
      </c>
      <c r="J12" s="7" t="n">
        <v>156.63</v>
      </c>
      <c r="K12" s="7" t="n">
        <v>173.36</v>
      </c>
      <c r="L12" s="7" t="n">
        <v>179.03</v>
      </c>
      <c r="M12" s="8" t="s">
        <v>3</v>
      </c>
    </row>
    <row r="13" customFormat="false" ht="15" hidden="false" customHeight="false" outlineLevel="0" collapsed="false">
      <c r="A13" s="5" t="s">
        <v>13</v>
      </c>
      <c r="B13" s="6" t="n">
        <v>100</v>
      </c>
      <c r="C13" s="7" t="n">
        <v>104.89</v>
      </c>
      <c r="D13" s="7" t="n">
        <v>105.52</v>
      </c>
      <c r="E13" s="7" t="n">
        <v>108.25</v>
      </c>
      <c r="F13" s="7" t="n">
        <v>109.19</v>
      </c>
      <c r="G13" s="7" t="n">
        <v>110.35</v>
      </c>
      <c r="H13" s="7" t="n">
        <v>114.33</v>
      </c>
      <c r="I13" s="7" t="n">
        <v>125.56</v>
      </c>
      <c r="J13" s="7" t="n">
        <v>173.83</v>
      </c>
      <c r="K13" s="7" t="n">
        <v>244.62</v>
      </c>
      <c r="L13" s="7" t="n">
        <v>256.93</v>
      </c>
      <c r="M13" s="8" t="s">
        <v>3</v>
      </c>
    </row>
    <row r="14" customFormat="false" ht="15" hidden="false" customHeight="false" outlineLevel="0" collapsed="false">
      <c r="A14" s="5" t="s">
        <v>14</v>
      </c>
      <c r="B14" s="6" t="n">
        <v>100</v>
      </c>
      <c r="C14" s="7" t="n">
        <v>105.4</v>
      </c>
      <c r="D14" s="7" t="n">
        <v>122</v>
      </c>
      <c r="E14" s="7" t="n">
        <v>131.9</v>
      </c>
      <c r="F14" s="7" t="n">
        <v>134.88</v>
      </c>
      <c r="G14" s="7" t="n">
        <v>137.9</v>
      </c>
      <c r="H14" s="7" t="n">
        <v>147.8</v>
      </c>
      <c r="I14" s="7" t="n">
        <v>163.1</v>
      </c>
      <c r="J14" s="7" t="n">
        <v>190</v>
      </c>
      <c r="K14" s="7" t="n">
        <v>109.54</v>
      </c>
      <c r="L14" s="7" t="n">
        <v>111.03</v>
      </c>
      <c r="M14" s="8" t="s">
        <v>3</v>
      </c>
    </row>
    <row r="15" customFormat="false" ht="15" hidden="false" customHeight="false" outlineLevel="0" collapsed="false">
      <c r="A15" s="5" t="s">
        <v>15</v>
      </c>
      <c r="B15" s="6" t="n">
        <v>100</v>
      </c>
      <c r="C15" s="7" t="n">
        <v>106.51</v>
      </c>
      <c r="D15" s="7" t="n">
        <v>129.8</v>
      </c>
      <c r="E15" s="7" t="n">
        <v>145.7</v>
      </c>
      <c r="F15" s="7" t="n">
        <v>155.68</v>
      </c>
      <c r="G15" s="7" t="n">
        <v>169.18</v>
      </c>
      <c r="H15" s="8" t="s">
        <v>3</v>
      </c>
      <c r="I15" s="7" t="n">
        <v>104.069325079359</v>
      </c>
      <c r="J15" s="7" t="n">
        <v>123.712429163437</v>
      </c>
      <c r="K15" s="7" t="n">
        <v>136.125338177365</v>
      </c>
      <c r="L15" s="7" t="n">
        <v>136.679944787601</v>
      </c>
      <c r="M15" s="7" t="n">
        <v>144.812975255148</v>
      </c>
    </row>
    <row r="16" customFormat="false" ht="15" hidden="false" customHeight="false" outlineLevel="0" collapsed="false">
      <c r="A16" s="5" t="s">
        <v>16</v>
      </c>
      <c r="B16" s="6" t="n">
        <v>100</v>
      </c>
      <c r="C16" s="7" t="n">
        <v>106.09</v>
      </c>
      <c r="D16" s="7" t="n">
        <v>110.47</v>
      </c>
      <c r="E16" s="7" t="n">
        <v>115.17</v>
      </c>
      <c r="F16" s="7" t="n">
        <v>132.43</v>
      </c>
      <c r="G16" s="7" t="n">
        <v>138.65</v>
      </c>
      <c r="H16" s="7" t="n">
        <v>148.4</v>
      </c>
      <c r="I16" s="7" t="n">
        <v>158.79</v>
      </c>
      <c r="J16" s="7" t="n">
        <v>178.93</v>
      </c>
      <c r="K16" s="7" t="n">
        <v>210.22</v>
      </c>
      <c r="L16" s="7" t="n">
        <v>100</v>
      </c>
      <c r="M16" s="7" t="n">
        <v>116.084329802025</v>
      </c>
    </row>
    <row r="17" customFormat="false" ht="15" hidden="false" customHeight="false" outlineLevel="0" collapsed="false">
      <c r="A17" s="5" t="s">
        <v>17</v>
      </c>
      <c r="B17" s="6" t="n">
        <v>100</v>
      </c>
      <c r="C17" s="7" t="n">
        <v>118.88</v>
      </c>
      <c r="D17" s="7" t="n">
        <v>151.05</v>
      </c>
      <c r="E17" s="7" t="n">
        <v>184.48</v>
      </c>
      <c r="F17" s="7" t="n">
        <v>214.65</v>
      </c>
      <c r="G17" s="7" t="n">
        <v>254.51</v>
      </c>
      <c r="H17" s="7" t="n">
        <v>267.06</v>
      </c>
      <c r="I17" s="7" t="n">
        <v>281.13</v>
      </c>
      <c r="J17" s="7" t="n">
        <v>319.9</v>
      </c>
      <c r="K17" s="7" t="n">
        <v>365.48</v>
      </c>
      <c r="L17" s="7" t="n">
        <v>384.31</v>
      </c>
      <c r="M17" s="8" t="s">
        <v>3</v>
      </c>
    </row>
    <row r="18" customFormat="false" ht="15" hidden="false" customHeight="false" outlineLevel="0" collapsed="false">
      <c r="A18" s="5" t="s">
        <v>18</v>
      </c>
      <c r="B18" s="6" t="n">
        <v>100</v>
      </c>
      <c r="C18" s="7" t="n">
        <v>160.17</v>
      </c>
      <c r="D18" s="7" t="n">
        <v>376.55</v>
      </c>
      <c r="E18" s="12" t="n">
        <v>1831.73</v>
      </c>
      <c r="F18" s="12" t="n">
        <v>8600.07</v>
      </c>
      <c r="G18" s="7" t="n">
        <v>0.1</v>
      </c>
      <c r="H18" s="7" t="n">
        <v>1.13</v>
      </c>
      <c r="I18" s="7" t="n">
        <v>84.78</v>
      </c>
      <c r="J18" s="8" t="s">
        <v>3</v>
      </c>
      <c r="K18" s="7" t="n">
        <v>100</v>
      </c>
      <c r="L18" s="7" t="n">
        <v>103.95</v>
      </c>
      <c r="M18" s="7" t="n">
        <v>94.13854286541</v>
      </c>
    </row>
    <row r="19" customFormat="false" ht="15" hidden="false" customHeight="false" outlineLevel="0" collapsed="false">
      <c r="A19" s="13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s="2" customFormat="true" ht="14.25" hidden="false" customHeight="false" outlineLevel="0" collapsed="false">
      <c r="A21" s="2" t="s">
        <v>19</v>
      </c>
    </row>
    <row r="22" s="2" customFormat="true" ht="14.25" hidden="false" customHeight="false" outlineLevel="0" collapsed="false">
      <c r="B22" s="14"/>
      <c r="C22" s="2" t="s">
        <v>20</v>
      </c>
    </row>
    <row r="23" s="2" customFormat="true" ht="14.25" hidden="false" customHeight="false" outlineLevel="0" collapsed="false">
      <c r="B23" s="14"/>
    </row>
    <row r="24" s="2" customFormat="true" ht="14.25" hidden="false" customHeight="false" outlineLevel="0" collapsed="false">
      <c r="B24" s="14"/>
    </row>
    <row r="25" s="2" customFormat="true" ht="14.25" hidden="false" customHeight="false" outlineLevel="0" collapsed="false">
      <c r="B25" s="15"/>
      <c r="C25" s="16" t="s">
        <v>21</v>
      </c>
    </row>
    <row r="26" s="2" customFormat="true" ht="14.25" hidden="false" customHeight="false" outlineLevel="0" collapsed="false">
      <c r="D26" s="13" t="s">
        <v>22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s="2" customFormat="true" ht="14.25" hidden="false" customHeight="false" outlineLevel="0" collapsed="false">
      <c r="D27" s="13" t="s">
        <v>23</v>
      </c>
    </row>
    <row r="28" s="2" customFormat="true" ht="14.25" hidden="false" customHeight="false" outlineLevel="0" collapsed="false">
      <c r="D28" s="2" t="s">
        <v>24</v>
      </c>
    </row>
    <row r="29" s="2" customFormat="true" ht="14.25" hidden="false" customHeight="false" outlineLevel="0" collapsed="false">
      <c r="D29" s="13" t="s">
        <v>25</v>
      </c>
    </row>
    <row r="30" s="2" customFormat="true" ht="14.25" hidden="false" customHeight="false" outlineLevel="0" collapsed="false">
      <c r="D30" s="2" t="s">
        <v>26</v>
      </c>
      <c r="E30" s="13"/>
    </row>
    <row r="31" s="2" customFormat="true" ht="14.25" hidden="false" customHeight="false" outlineLevel="0" collapsed="false">
      <c r="D31" s="13" t="s">
        <v>27</v>
      </c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</sheetData>
  <conditionalFormatting sqref="G4:J4 G5:K5 G8:K8 G17:K18 G11:K14">
    <cfRule type="expression" priority="2" aboveAverage="0" equalAverage="0" bottom="0" percent="0" rank="0" text="" dxfId="0">
      <formula>ISNA(#NAME?)</formula>
    </cfRule>
  </conditionalFormatting>
  <conditionalFormatting sqref="G7:K7">
    <cfRule type="expression" priority="3" aboveAverage="0" equalAverage="0" bottom="0" percent="0" rank="0" text="" dxfId="1">
      <formula>ISNA(#NAME?)</formula>
    </cfRule>
  </conditionalFormatting>
  <conditionalFormatting sqref="G9:K9">
    <cfRule type="expression" priority="4" aboveAverage="0" equalAverage="0" bottom="0" percent="0" rank="0" text="" dxfId="2">
      <formula>ISNA(#NAME?)</formula>
    </cfRule>
  </conditionalFormatting>
  <conditionalFormatting sqref="G10:K10">
    <cfRule type="expression" priority="5" aboveAverage="0" equalAverage="0" bottom="0" percent="0" rank="0" text="" dxfId="3">
      <formula>ISNA(#NAME?)</formula>
    </cfRule>
  </conditionalFormatting>
  <conditionalFormatting sqref="I10:K10">
    <cfRule type="expression" priority="6" aboveAverage="0" equalAverage="0" bottom="0" percent="0" rank="0" text="" dxfId="4">
      <formula>ISNA(#NAME?)</formula>
    </cfRule>
  </conditionalFormatting>
  <conditionalFormatting sqref="G16:K16">
    <cfRule type="expression" priority="7" aboveAverage="0" equalAverage="0" bottom="0" percent="0" rank="0" text="" dxfId="5">
      <formula>ISNA(#NAME?)</formula>
    </cfRule>
  </conditionalFormatting>
  <conditionalFormatting sqref="G15:J15">
    <cfRule type="expression" priority="8" aboveAverage="0" equalAverage="0" bottom="0" percent="0" rank="0" text="" dxfId="6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44:06Z</dcterms:created>
  <dc:creator>Cyril Parirenyatwa</dc:creator>
  <dc:description/>
  <dc:language>en-US</dc:language>
  <cp:lastModifiedBy>Maphion Jambwa</cp:lastModifiedBy>
  <dcterms:modified xsi:type="dcterms:W3CDTF">2012-12-13T08:41:14Z</dcterms:modified>
  <cp:revision>0</cp:revision>
  <dc:subject/>
  <dc:title/>
</cp:coreProperties>
</file>