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.1.3_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6.1.1.3_5: GDP at Market Prices, by Member States, Million US $, 2000-2011</t>
  </si>
  <si>
    <t xml:space="preserve">Member States</t>
  </si>
  <si>
    <t xml:space="preserve">Year</t>
  </si>
  <si>
    <t xml:space="preserve">Angola</t>
  </si>
  <si>
    <t xml:space="preserve">Botswana</t>
  </si>
  <si>
    <t xml:space="preserve">Democratic Republic of Congo (DRC)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SADC</t>
  </si>
  <si>
    <r>
      <rPr>
        <b val="true"/>
        <sz val="11"/>
        <color rgb="FF000000"/>
        <rFont val="Tahoma"/>
        <family val="2"/>
      </rPr>
      <t xml:space="preserve">Source</t>
    </r>
    <r>
      <rPr>
        <sz val="11"/>
        <color rgb="FF000000"/>
        <rFont val="Tahoma"/>
        <family val="2"/>
      </rPr>
      <t xml:space="preserve">: Computed using GDP by Expenditure data for each Member Stat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u val="single"/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jambwa.SADCDC/Desktop/Copy%20of%20SADC%20YEAR%20BOOK%202011_WORKBOOK_MASTER%20COPY_SADC-Version%204_%2019%20November%202012-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 Page"/>
      <sheetName val="1.1.1"/>
      <sheetName val="1.1.2"/>
      <sheetName val="1.1.3"/>
      <sheetName val="1.1.4"/>
      <sheetName val="1.1.5"/>
      <sheetName val="1.1.6"/>
      <sheetName val="1.1.7"/>
      <sheetName val="1.1.8"/>
      <sheetName val="1.1.9"/>
      <sheetName val="1.1.10"/>
      <sheetName val="1.1.11"/>
      <sheetName val="1.1.12"/>
      <sheetName val="1.2.1"/>
      <sheetName val="1.2.2"/>
      <sheetName val="2.1.1"/>
      <sheetName val="2.1.2"/>
      <sheetName val="2.1.3"/>
      <sheetName val="2.1.4"/>
      <sheetName val="2.1.5"/>
      <sheetName val="2.1.6"/>
      <sheetName val="2.1.7"/>
      <sheetName val="2.2.1"/>
      <sheetName val="2.2.2"/>
      <sheetName val="2.2.3"/>
      <sheetName val="2.2.4"/>
      <sheetName val="2.2.5"/>
      <sheetName val="2.2.6"/>
      <sheetName val="2.2.7"/>
      <sheetName val="2.2.8"/>
      <sheetName val="2.2.9"/>
      <sheetName val="2.2.10"/>
      <sheetName val="2.2.11"/>
      <sheetName val="2.2.12"/>
      <sheetName val="2.2.13"/>
      <sheetName val="2.3.1"/>
      <sheetName val="2.3.2"/>
      <sheetName val="3.1"/>
      <sheetName val="3.2"/>
      <sheetName val="3.3"/>
      <sheetName val="3.4"/>
      <sheetName val="3.5"/>
      <sheetName val="3.6"/>
      <sheetName val="3.7"/>
      <sheetName val="3.8"/>
      <sheetName val="4.1"/>
      <sheetName val="4.2"/>
      <sheetName val="4.3"/>
      <sheetName val="4.4"/>
      <sheetName val="4.5"/>
      <sheetName val="4.6"/>
      <sheetName val="5.1"/>
      <sheetName val="5.2"/>
      <sheetName val="5.3"/>
      <sheetName val="5.4"/>
      <sheetName val="6.1.1.1Angola"/>
      <sheetName val="6.1.1.1Botswana"/>
      <sheetName val="6.1.1.1D.R.C"/>
      <sheetName val="6.1.1.1Lesotho"/>
      <sheetName val="6.1.1.1Madagascar"/>
      <sheetName val="6.1.1.1Malawi"/>
      <sheetName val="6.1.1.1Mauritius"/>
      <sheetName val="6.1.1.1Mozambique"/>
      <sheetName val="6.1.1.1Namibia"/>
      <sheetName val="6.1.1.1Seychelles"/>
      <sheetName val="6.1.1.1South Africa"/>
      <sheetName val="6.1.1.1Swaziland"/>
      <sheetName val="6.1.1.1United Republic Tanzania"/>
      <sheetName val="6.1.1.1Zambia"/>
      <sheetName val="6.1.1.1Zimbabwe"/>
      <sheetName val="6.1.1.2Angola"/>
      <sheetName val="6.1.1.2Botswana"/>
      <sheetName val="6.1.1.2DRC"/>
      <sheetName val="6.1.1.2Lesotho"/>
      <sheetName val="6.1.1.2Madagascar"/>
      <sheetName val="6.1.1.2Malawi"/>
      <sheetName val="6.1.1.2Mauritius"/>
      <sheetName val="6.1.1.2Mozambique"/>
      <sheetName val="6.1.1.2Namibia"/>
      <sheetName val="6.1.1.2Seychelles"/>
      <sheetName val="6.1.1.2South Africa"/>
      <sheetName val="6.1.1.2Swaziland"/>
      <sheetName val="6.1.1.2 United RepublicTanzania"/>
      <sheetName val="6.1.1.2Zambia"/>
      <sheetName val="6.1.1.2Zimbabwe"/>
      <sheetName val="6.1.1.3 SADC"/>
      <sheetName val="6.1.1.4 SADC"/>
      <sheetName val="6.1.1.5 SADC"/>
      <sheetName val="6.1.1.6 SADC"/>
      <sheetName val="6.1.1.7 SADC"/>
      <sheetName val="6.1.1.8 SADC"/>
      <sheetName val="6.1.1.9 SADC "/>
      <sheetName val="6.1.1.10 SADC"/>
      <sheetName val="6.1.2.1.1"/>
      <sheetName val="6.1.2.1.2"/>
      <sheetName val="6.1.2.1.3"/>
      <sheetName val="6.1.2.1.4"/>
      <sheetName val="6.1.2.1.5"/>
      <sheetName val="6.1.2.2.1"/>
      <sheetName val="6.1.2.2.2"/>
      <sheetName val="6.1.2.2.3"/>
      <sheetName val="6.1.2.2.4"/>
      <sheetName val="6.1.2.2.5"/>
      <sheetName val="6.1.2.3.1"/>
      <sheetName val="6.1.2.3.2"/>
      <sheetName val="6.1.2.3.3"/>
      <sheetName val="6.1.2.3.4"/>
      <sheetName val="6.1.2.3.5"/>
      <sheetName val="6.1.2.4.1"/>
      <sheetName val="6.1.2.4.2"/>
      <sheetName val="6.1.2.4.3"/>
      <sheetName val="6.1.2.4.4"/>
      <sheetName val="6.1.2.4.5"/>
      <sheetName val="6.1.2.5.1"/>
      <sheetName val="6.1.2.5.2"/>
      <sheetName val="6.1.2.5.3"/>
      <sheetName val="6.1.2.5.4"/>
      <sheetName val="6.1.2.5.5"/>
      <sheetName val="6.1.2.6.1"/>
      <sheetName val="6.1.2.6.2"/>
      <sheetName val="6.1.2.6.3"/>
      <sheetName val="6.1.2.6.4"/>
      <sheetName val="6.1.2.6.5"/>
      <sheetName val="6.1.2.7.1"/>
      <sheetName val="6.1.2.7.2"/>
      <sheetName val="6.1.2.7.3"/>
      <sheetName val="6.1.2.7.4"/>
      <sheetName val="6.1.2.7.5"/>
      <sheetName val="6.1.2.8.1"/>
      <sheetName val="6.1.2.8.2"/>
      <sheetName val="6.1.2.8.3"/>
      <sheetName val="6.1.2.8.4"/>
      <sheetName val="6.1.2.8.5"/>
      <sheetName val="6.1.2.9.1"/>
      <sheetName val="6.1.2.9.2"/>
      <sheetName val="6.1.2.9.3"/>
      <sheetName val="6.1.2.9.4"/>
      <sheetName val="6.1.2.9.5"/>
      <sheetName val="6.1.2.10.1"/>
      <sheetName val="6.1.2.10.2"/>
      <sheetName val="6.1.2.10.3"/>
      <sheetName val="6.1.2.10.4"/>
      <sheetName val="6.1.2.10.5"/>
      <sheetName val="6.1.2.11.1"/>
      <sheetName val="6.1.2.11.2"/>
      <sheetName val="6.1.2.11.3"/>
      <sheetName val="6.1.2.11.4"/>
      <sheetName val="6.1.2.11.5"/>
      <sheetName val="6.1.2.12.1"/>
      <sheetName val="6.1.2.12.2"/>
      <sheetName val="6.1.2.12.3"/>
      <sheetName val="6.1.2.12.4"/>
      <sheetName val="6.1.2.12.5"/>
      <sheetName val="6.1.2.13.1"/>
      <sheetName val="6.1.2.13.2"/>
      <sheetName val="6.1.2.13.3"/>
      <sheetName val="6.1.2.13.4"/>
      <sheetName val="6.12.13.5"/>
      <sheetName val="6.1.2.14.1"/>
      <sheetName val="6.1.2.14.2"/>
      <sheetName val="6.1.2.14.3"/>
      <sheetName val="6.1.2.14.4"/>
      <sheetName val="6.1.2.14.5"/>
      <sheetName val="6.1.2.15.1"/>
      <sheetName val="6.1.2.15.2"/>
      <sheetName val="6.1.2.15.3"/>
      <sheetName val="6.1.2.15.4"/>
      <sheetName val="6.1.2.15.5"/>
      <sheetName val="6.2.1.1"/>
      <sheetName val="6.2.1.2"/>
      <sheetName val="6.2.1.3"/>
      <sheetName val="6.2.1.4"/>
      <sheetName val="6.2.1.5"/>
      <sheetName val="6.2.1.6"/>
      <sheetName val="6.2.1.7"/>
      <sheetName val="6.2.1.8"/>
      <sheetName val="6.2.1.9"/>
      <sheetName val="6.2.1.10"/>
      <sheetName val="6.2.1.11"/>
      <sheetName val="6.2.1.12"/>
      <sheetName val="6.2.1.13"/>
      <sheetName val="6.2.1.14"/>
      <sheetName val="6.2.1.15"/>
      <sheetName val="6.2.4.1"/>
      <sheetName val="6.2.4.2"/>
      <sheetName val="6.2.4.3"/>
      <sheetName val="6.2.4.4"/>
      <sheetName val="6.3.1"/>
      <sheetName val="6.3.2"/>
      <sheetName val="6.3.3"/>
      <sheetName val="6.3.4"/>
      <sheetName val="6.3.5"/>
      <sheetName val="6.3.6"/>
      <sheetName val="6.3.7"/>
      <sheetName val="6.4.1"/>
      <sheetName val="6.4.2"/>
      <sheetName val="6.4.3"/>
      <sheetName val="6.4.4."/>
      <sheetName val="6.4.5"/>
      <sheetName val="6.4.6"/>
      <sheetName val="6.4.7"/>
      <sheetName val="6.4.8"/>
      <sheetName val="6.4.9"/>
      <sheetName val="6.4.10"/>
      <sheetName val="6.4.11"/>
      <sheetName val="6.4.12"/>
      <sheetName val="6.5.1.1"/>
      <sheetName val="6.5.1.2"/>
      <sheetName val="6.5.1.3"/>
      <sheetName val="6.5.1.4"/>
      <sheetName val="6.5.1.5"/>
      <sheetName val="6.5.1.6"/>
      <sheetName val="6.5.1.7"/>
      <sheetName val="6.5.1.8"/>
      <sheetName val="6.5.2.1"/>
      <sheetName val="7.1"/>
      <sheetName val="7.2"/>
      <sheetName val="7.3"/>
      <sheetName val="8.1.1.1"/>
      <sheetName val="8.1.1.2"/>
      <sheetName val="8.1.1.3"/>
      <sheetName val="8.1.1.4"/>
      <sheetName val="8.1.1.5"/>
      <sheetName val="8.1.1.6"/>
      <sheetName val="8.1.1.7 "/>
      <sheetName val="8.1.1.8"/>
      <sheetName val="8.1.1.9"/>
      <sheetName val="8.1.2.1 "/>
      <sheetName val="8.1.2.2"/>
      <sheetName val="8.1.2.3"/>
      <sheetName val="8.1.2.4"/>
      <sheetName val="8.1.2.5"/>
      <sheetName val="8.1.2.6"/>
      <sheetName val="8.1.2.7"/>
      <sheetName val="8.1.2.8"/>
      <sheetName val="8.1.2.9"/>
      <sheetName val="8.2.1"/>
      <sheetName val="8.2.2"/>
      <sheetName val="8.2.3"/>
      <sheetName val="8.3.1.1."/>
      <sheetName val="8.3.1.2"/>
      <sheetName val="8.3.1.3"/>
      <sheetName val=" 8.3.1.4"/>
      <sheetName val="8.3.1.5"/>
      <sheetName val="8.3.1.6"/>
      <sheetName val="8.3.1.7"/>
      <sheetName val="8.3.1.8 "/>
      <sheetName val="8.3.1.9"/>
      <sheetName val="8.3.1.10"/>
      <sheetName val="8.3.1.11"/>
      <sheetName val="8.3.1.12"/>
      <sheetName val="8.3.1.13"/>
      <sheetName val="8.3.1.14"/>
      <sheetName val="8.3.1.15"/>
      <sheetName val="8.3.1.16"/>
      <sheetName val="8.3.1.17"/>
      <sheetName val="8.3.1.18"/>
      <sheetName val="8.3.1.19"/>
      <sheetName val="8.3.1.20"/>
      <sheetName val="8.3.1.21"/>
      <sheetName val="8.3.1.22"/>
      <sheetName val="8.3.1.23"/>
      <sheetName val="8.3.1.24"/>
      <sheetName val="8.3.1.25"/>
      <sheetName val="8.3.1.26"/>
      <sheetName val="8.3.1.27"/>
      <sheetName val="8.3.1.28"/>
      <sheetName val="8.3.1.29"/>
      <sheetName val="8.3.1.30"/>
      <sheetName val="8.3.1.31"/>
      <sheetName val="8.3.1.32"/>
      <sheetName val="8.3.1.33 "/>
      <sheetName val="8.3.1.34"/>
      <sheetName val="8.3.1.35"/>
      <sheetName val="8.3.1.36 "/>
      <sheetName val="8.3.1.37"/>
      <sheetName val="8.3.1.38"/>
      <sheetName val="8.3.1.39"/>
      <sheetName val="8.3.1.40"/>
      <sheetName val="8.3.1.41"/>
      <sheetName val="8.3.1.42"/>
      <sheetName val="8.3.1.43"/>
      <sheetName val="8.3.1.44"/>
      <sheetName val="8.3.1.45"/>
      <sheetName val="8.3.1.46"/>
      <sheetName val="8.3.1.47"/>
      <sheetName val="8.3.1.48"/>
      <sheetName val="8.3.1.49"/>
      <sheetName val=" 8.3.2.1 SADC 2007"/>
      <sheetName val="8.3.2.2 SADC 2006"/>
      <sheetName val="8.3.2.3 Angola 2007"/>
      <sheetName val="8.3.2.4 Angola 2006"/>
      <sheetName val="8.3.2.5 Botswana 2007"/>
      <sheetName val="8.3.2.6 Botswana 2006"/>
      <sheetName val="8.3.2.7 D.R.C 2007"/>
      <sheetName val="8.3.2.8 D.R.C 2006"/>
      <sheetName val="8.3.2.9 Lesotho 2007"/>
      <sheetName val="8.3.2.10 Lesotho 2006"/>
      <sheetName val="8.3.2.11 Madagascar 2007"/>
      <sheetName val="8.3.2.12 Madagascar 2006"/>
      <sheetName val="8.3.2.13 Malawi 2007"/>
      <sheetName val="8.3.2.14 Malawi 2006"/>
      <sheetName val="8.3.2.15 Mauritius 2007"/>
      <sheetName val="8.3.2.16 Mauritius 2006"/>
      <sheetName val="8.3.2.17 Mozambique 2007"/>
      <sheetName val="8.3.2.18 Mozambique 2006"/>
      <sheetName val="8.3.2.19 Namibia 2007"/>
      <sheetName val="8.3.2.20 Namibia 2006"/>
      <sheetName val="8.3.2.21 Seychelles 2007"/>
      <sheetName val="8.3.2.22 Seychelles 2006"/>
      <sheetName val="8.3.2.23 South Africa 2007"/>
      <sheetName val="8.3.2.24 SouthAfrica 2006"/>
      <sheetName val="8.3.2.25 Swaziland 2007"/>
      <sheetName val="8.3.2.26 Sawziland 2006"/>
      <sheetName val="8.3.2.27 Tanzania 2007"/>
      <sheetName val="8.3.2.28 Tanzania 2006"/>
      <sheetName val="8.3.2.29 Zambia 2007"/>
      <sheetName val="8.3.2.30 Zambia 2006"/>
      <sheetName val="8.3.2.31 Zimbabwe 2007"/>
      <sheetName val="8.3.2.32 Zimbabwe 2006"/>
      <sheetName val="8.3.2.33"/>
      <sheetName val="8.3.2.34"/>
      <sheetName val="8.3.2.35"/>
      <sheetName val="8.3.2.36"/>
      <sheetName val="8.3.3.1 "/>
      <sheetName val="8.3.3.2"/>
      <sheetName val="8.4.1Botswana IndProdnIndex"/>
      <sheetName val="8.4.1Malawi IndProdnIndex"/>
      <sheetName val="8.4.1MauritiusIndProdnIndex"/>
      <sheetName val="8.4.1S.AfricaIndProdnIndex"/>
      <sheetName val="8.4.1TanzaniaIndProdnIndex"/>
      <sheetName val="8.4.1ZambiaIndProdnIndex"/>
      <sheetName val="8.4.1ZimIndProdnIndex"/>
      <sheetName val="8.5.1"/>
      <sheetName val="8.5.2"/>
      <sheetName val=" 8.5.3"/>
      <sheetName val="8.5.4"/>
      <sheetName val="8.5.5"/>
      <sheetName val="8.5.6"/>
      <sheetName val=" 8.5.7"/>
      <sheetName val="8.5.8"/>
      <sheetName val=" 8.5.9"/>
      <sheetName val="8.5.10"/>
      <sheetName val="8.5.11"/>
      <sheetName val="8.5.12"/>
      <sheetName val="8.5.13"/>
      <sheetName val="8.5.14"/>
      <sheetName val="8.5.15"/>
      <sheetName val="8.6.1.1"/>
      <sheetName val="8.6.1.2"/>
      <sheetName val="8.6.1.3"/>
      <sheetName val="8.6.1.4 "/>
      <sheetName val="8.6.1.5"/>
      <sheetName val="8.6.1.6"/>
      <sheetName val="8.6.1.7"/>
      <sheetName val="8.6.1.8"/>
      <sheetName val="8.6.1.9"/>
      <sheetName val="8.6.1.10"/>
      <sheetName val="8.6.1.11"/>
      <sheetName val="8.6.1.12"/>
      <sheetName val="8.6.1.13"/>
      <sheetName val="8.6.1.14"/>
      <sheetName val="8.6.2.1"/>
      <sheetName val="8.6.2.2"/>
      <sheetName val="8.6.2.3"/>
      <sheetName val="8.6.2.4"/>
      <sheetName val="8.6.2.5"/>
      <sheetName val="8.6.2.6"/>
      <sheetName val="8.6.2.7"/>
      <sheetName val="8.6.2.8"/>
      <sheetName val="8.6.2.9"/>
      <sheetName val="10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>
        <row r="9">
          <cell r="M9">
            <v>12705.2147983285</v>
          </cell>
        </row>
      </sheetData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O5" activeCellId="0" sqref="O5:O7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44.13"/>
    <col collapsed="false" customWidth="true" hidden="false" outlineLevel="0" max="49" min="2" style="1" width="12.28"/>
    <col collapsed="false" customWidth="true" hidden="false" outlineLevel="0" max="50" min="50" style="1" width="11.28"/>
    <col collapsed="false" customWidth="true" hidden="false" outlineLevel="0" max="51" min="51" style="1" width="32.56"/>
    <col collapsed="false" customWidth="true" hidden="false" outlineLevel="0" max="52" min="52" style="2" width="2.56"/>
    <col collapsed="false" customWidth="false" hidden="false" outlineLevel="0" max="257" min="53" style="1" width="9.14"/>
  </cols>
  <sheetData>
    <row r="1" s="3" customFormat="true" ht="18" hidden="false" customHeight="true" outlineLevel="0" collapsed="false">
      <c r="A1" s="3" t="s">
        <v>0</v>
      </c>
    </row>
    <row r="2" s="3" customFormat="true" ht="18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3" customFormat="true" ht="18" hidden="false" customHeight="true" outlineLevel="0" collapsed="false">
      <c r="A3" s="4"/>
      <c r="B3" s="6" t="n">
        <v>2000</v>
      </c>
      <c r="C3" s="6" t="n">
        <v>2001</v>
      </c>
      <c r="D3" s="6" t="n">
        <v>2002</v>
      </c>
      <c r="E3" s="6" t="n">
        <v>2003</v>
      </c>
      <c r="F3" s="6" t="n">
        <v>2004</v>
      </c>
      <c r="G3" s="6" t="n">
        <v>2005</v>
      </c>
      <c r="H3" s="6" t="n">
        <v>2006</v>
      </c>
      <c r="I3" s="6" t="n">
        <v>2007</v>
      </c>
      <c r="J3" s="6" t="n">
        <v>2008</v>
      </c>
      <c r="K3" s="6" t="n">
        <v>2009</v>
      </c>
      <c r="L3" s="6" t="n">
        <v>2010</v>
      </c>
      <c r="M3" s="6" t="n">
        <v>2011</v>
      </c>
    </row>
    <row r="4" s="9" customFormat="true" ht="18" hidden="false" customHeight="true" outlineLevel="0" collapsed="false">
      <c r="A4" s="7" t="s">
        <v>3</v>
      </c>
      <c r="B4" s="8" t="n">
        <v>9123</v>
      </c>
      <c r="C4" s="8" t="n">
        <v>8914.02714932127</v>
      </c>
      <c r="D4" s="8" t="n">
        <v>11372.9977116705</v>
      </c>
      <c r="E4" s="8" t="n">
        <v>12864.5308310992</v>
      </c>
      <c r="F4" s="8" t="n">
        <v>17788.4112149533</v>
      </c>
      <c r="G4" s="8" t="n">
        <v>28155.9038901602</v>
      </c>
      <c r="H4" s="8" t="n">
        <v>41772.8855721393</v>
      </c>
      <c r="I4" s="8" t="n">
        <v>60445.8349628471</v>
      </c>
      <c r="J4" s="8" t="n">
        <v>84215.52</v>
      </c>
      <c r="K4" s="8" t="n">
        <v>75519.104665826</v>
      </c>
      <c r="L4" s="8" t="n">
        <v>82314.8132059079</v>
      </c>
      <c r="M4" s="8" t="n">
        <v>97693.8741235252</v>
      </c>
      <c r="O4" s="3"/>
    </row>
    <row r="5" s="9" customFormat="true" ht="18" hidden="false" customHeight="true" outlineLevel="0" collapsed="false">
      <c r="A5" s="7" t="s">
        <v>4</v>
      </c>
      <c r="B5" s="8" t="n">
        <v>5634.78943926896</v>
      </c>
      <c r="C5" s="8" t="n">
        <v>6076.5324511171</v>
      </c>
      <c r="D5" s="8" t="n">
        <v>6118.38237727661</v>
      </c>
      <c r="E5" s="8" t="n">
        <v>8169.22666808784</v>
      </c>
      <c r="F5" s="8" t="n">
        <v>10033.4594348392</v>
      </c>
      <c r="G5" s="8" t="n">
        <v>10256.2493107054</v>
      </c>
      <c r="H5" s="8" t="n">
        <v>10985.709727181</v>
      </c>
      <c r="I5" s="8" t="n">
        <v>12623.3668205196</v>
      </c>
      <c r="J5" s="8" t="n">
        <v>12236.8221415679</v>
      </c>
      <c r="K5" s="8" t="n">
        <v>11720.6248100867</v>
      </c>
      <c r="L5" s="8" t="n">
        <v>14912.7904099929</v>
      </c>
      <c r="M5" s="8" t="n">
        <v>17425.0791738928</v>
      </c>
      <c r="O5" s="10"/>
    </row>
    <row r="6" s="9" customFormat="true" ht="18" hidden="false" customHeight="true" outlineLevel="0" collapsed="false">
      <c r="A6" s="7" t="s">
        <v>5</v>
      </c>
      <c r="B6" s="8" t="n">
        <v>22672</v>
      </c>
      <c r="C6" s="8" t="n">
        <v>11335</v>
      </c>
      <c r="D6" s="8" t="n">
        <v>6812</v>
      </c>
      <c r="E6" s="8" t="n">
        <v>5675.69135802469</v>
      </c>
      <c r="F6" s="8" t="n">
        <v>6530.25357770525</v>
      </c>
      <c r="G6" s="8" t="n">
        <v>7193.08750897041</v>
      </c>
      <c r="H6" s="8" t="n">
        <v>8828.09742548873</v>
      </c>
      <c r="I6" s="8" t="n">
        <v>10030.0592242781</v>
      </c>
      <c r="J6" s="8" t="n">
        <v>11894.5731598646</v>
      </c>
      <c r="K6" s="8" t="n">
        <v>11199.692479385</v>
      </c>
      <c r="L6" s="8" t="n">
        <v>13191.2656620853</v>
      </c>
      <c r="M6" s="8" t="n">
        <v>16112.6424780301</v>
      </c>
      <c r="O6" s="11"/>
    </row>
    <row r="7" s="9" customFormat="true" ht="18" hidden="false" customHeight="true" outlineLevel="0" collapsed="false">
      <c r="A7" s="7" t="s">
        <v>6</v>
      </c>
      <c r="B7" s="8" t="n">
        <v>775.710413836051</v>
      </c>
      <c r="C7" s="8" t="n">
        <v>707.147699400436</v>
      </c>
      <c r="D7" s="8" t="n">
        <v>659.298642113095</v>
      </c>
      <c r="E7" s="8" t="n">
        <v>964.665720086349</v>
      </c>
      <c r="F7" s="8" t="n">
        <v>1245.73104858398</v>
      </c>
      <c r="G7" s="8" t="n">
        <v>1359.65072631836</v>
      </c>
      <c r="H7" s="8" t="n">
        <v>1422.86448759191</v>
      </c>
      <c r="I7" s="8" t="n">
        <v>1596.43450797872</v>
      </c>
      <c r="J7" s="8" t="n">
        <v>1618.46738516566</v>
      </c>
      <c r="K7" s="8" t="n">
        <v>1726.41264415923</v>
      </c>
      <c r="L7" s="8" t="n">
        <v>2179.80095511489</v>
      </c>
      <c r="M7" s="8" t="n">
        <v>2366</v>
      </c>
      <c r="O7" s="0"/>
    </row>
    <row r="8" s="9" customFormat="true" ht="18" hidden="false" customHeight="true" outlineLevel="0" collapsed="false">
      <c r="A8" s="7" t="s">
        <v>7</v>
      </c>
      <c r="B8" s="8" t="n">
        <v>3879</v>
      </c>
      <c r="C8" s="8" t="n">
        <v>4528.07283763278</v>
      </c>
      <c r="D8" s="8" t="n">
        <v>4395.75713240673</v>
      </c>
      <c r="E8" s="8" t="n">
        <v>5470.54075867635</v>
      </c>
      <c r="F8" s="8" t="n">
        <v>4364.36597110754</v>
      </c>
      <c r="G8" s="8" t="n">
        <v>5038.94158761857</v>
      </c>
      <c r="H8" s="8" t="n">
        <v>5516.50095691546</v>
      </c>
      <c r="I8" s="8" t="n">
        <v>7342.44089866055</v>
      </c>
      <c r="J8" s="8" t="n">
        <v>9412.90095996254</v>
      </c>
      <c r="K8" s="8" t="n">
        <v>8545.23164938448</v>
      </c>
      <c r="L8" s="8" t="n">
        <v>8739.44352735711</v>
      </c>
      <c r="M8" s="8" t="n">
        <v>10025</v>
      </c>
    </row>
    <row r="9" s="9" customFormat="true" ht="18" hidden="false" customHeight="true" outlineLevel="0" collapsed="false">
      <c r="A9" s="7" t="s">
        <v>8</v>
      </c>
      <c r="B9" s="8" t="n">
        <v>1291</v>
      </c>
      <c r="C9" s="8" t="n">
        <v>1838</v>
      </c>
      <c r="D9" s="8" t="n">
        <v>2341.14547537228</v>
      </c>
      <c r="E9" s="8" t="n">
        <v>2175.34069981584</v>
      </c>
      <c r="F9" s="8" t="n">
        <v>2613.08043875686</v>
      </c>
      <c r="G9" s="8" t="n">
        <v>2755.46452702703</v>
      </c>
      <c r="H9" s="8" t="n">
        <v>3117.09558823529</v>
      </c>
      <c r="I9" s="8" t="n">
        <v>3647.76364675622</v>
      </c>
      <c r="J9" s="8" t="n">
        <v>4279.72953736655</v>
      </c>
      <c r="K9" s="8" t="n">
        <v>5026.19957537155</v>
      </c>
      <c r="L9" s="8" t="n">
        <v>5408.13289036545</v>
      </c>
      <c r="M9" s="8" t="n">
        <v>5811</v>
      </c>
    </row>
    <row r="10" s="9" customFormat="true" ht="18" hidden="false" customHeight="true" outlineLevel="0" collapsed="false">
      <c r="A10" s="7" t="s">
        <v>9</v>
      </c>
      <c r="B10" s="8" t="n">
        <v>4663.20446293434</v>
      </c>
      <c r="C10" s="8" t="n">
        <v>4613.55408656561</v>
      </c>
      <c r="D10" s="8" t="n">
        <v>4841.66680154477</v>
      </c>
      <c r="E10" s="8" t="n">
        <v>5816.86654302949</v>
      </c>
      <c r="F10" s="8" t="n">
        <v>6578.44927720088</v>
      </c>
      <c r="G10" s="8" t="n">
        <v>6487.94851301148</v>
      </c>
      <c r="H10" s="8" t="n">
        <v>6731.12960626945</v>
      </c>
      <c r="I10" s="8" t="n">
        <v>7792.94990128114</v>
      </c>
      <c r="J10" s="8" t="n">
        <v>9642.02542705619</v>
      </c>
      <c r="K10" s="8" t="n">
        <v>8834.62374871018</v>
      </c>
      <c r="L10" s="8" t="n">
        <v>9707.05218212134</v>
      </c>
      <c r="M10" s="8" t="n">
        <v>10790.1070095216</v>
      </c>
    </row>
    <row r="11" s="9" customFormat="true" ht="18" hidden="false" customHeight="true" outlineLevel="0" collapsed="false">
      <c r="A11" s="7" t="s">
        <v>10</v>
      </c>
      <c r="B11" s="8" t="n">
        <v>4317.81447368421</v>
      </c>
      <c r="C11" s="8" t="n">
        <v>4115.53170731707</v>
      </c>
      <c r="D11" s="8" t="n">
        <v>4287.88793103448</v>
      </c>
      <c r="E11" s="8" t="n">
        <v>4762.77682403434</v>
      </c>
      <c r="F11" s="8" t="n">
        <v>5822.08597285068</v>
      </c>
      <c r="G11" s="8" t="n">
        <v>6624.7423580786</v>
      </c>
      <c r="H11" s="8" t="n">
        <v>7215.43865592474</v>
      </c>
      <c r="I11" s="8" t="n">
        <v>8123.77047143975</v>
      </c>
      <c r="J11" s="8" t="n">
        <v>9944.47662391394</v>
      </c>
      <c r="K11" s="8" t="n">
        <v>9966.79405653313</v>
      </c>
      <c r="L11" s="8" t="n">
        <v>9579.74530018193</v>
      </c>
      <c r="M11" s="8" t="n">
        <v>12259</v>
      </c>
    </row>
    <row r="12" s="9" customFormat="true" ht="18" hidden="false" customHeight="true" outlineLevel="0" collapsed="false">
      <c r="A12" s="7" t="s">
        <v>11</v>
      </c>
      <c r="B12" s="8" t="n">
        <v>3931.15782497131</v>
      </c>
      <c r="C12" s="8" t="n">
        <v>3550.60675192741</v>
      </c>
      <c r="D12" s="8" t="n">
        <v>3374.24749378952</v>
      </c>
      <c r="E12" s="8" t="n">
        <v>4908.42001766409</v>
      </c>
      <c r="F12" s="8" t="n">
        <v>6668.48838346644</v>
      </c>
      <c r="G12" s="8" t="n">
        <v>6996.52486734155</v>
      </c>
      <c r="H12" s="8" t="n">
        <v>7830.0791277321</v>
      </c>
      <c r="I12" s="8" t="n">
        <v>8622.30562895314</v>
      </c>
      <c r="J12" s="8" t="n">
        <v>8684.08414830336</v>
      </c>
      <c r="K12" s="8" t="n">
        <v>8936.89697502173</v>
      </c>
      <c r="L12" s="8" t="n">
        <v>10718.0604748782</v>
      </c>
      <c r="M12" s="8" t="n">
        <f aca="false">'[1]6.1.1.2Namibia'!M9</f>
        <v>12705.2147983285</v>
      </c>
    </row>
    <row r="13" s="9" customFormat="true" ht="18" hidden="false" customHeight="true" outlineLevel="0" collapsed="false">
      <c r="A13" s="7" t="s">
        <v>12</v>
      </c>
      <c r="B13" s="8" t="n">
        <v>611.86061435233</v>
      </c>
      <c r="C13" s="8" t="n">
        <v>615.530496738216</v>
      </c>
      <c r="D13" s="8" t="n">
        <v>694.005525138811</v>
      </c>
      <c r="E13" s="8" t="n">
        <v>699.931934592039</v>
      </c>
      <c r="F13" s="8" t="n">
        <v>857.155243020163</v>
      </c>
      <c r="G13" s="8" t="n">
        <v>936.55287416996</v>
      </c>
      <c r="H13" s="8" t="n">
        <v>1037.59403284776</v>
      </c>
      <c r="I13" s="8" t="n">
        <v>1038.23285133325</v>
      </c>
      <c r="J13" s="8" t="n">
        <v>964.509531885204</v>
      </c>
      <c r="K13" s="8" t="n">
        <v>843.095057298911</v>
      </c>
      <c r="L13" s="8" t="n">
        <v>962.781853862361</v>
      </c>
      <c r="M13" s="8" t="n">
        <v>1014</v>
      </c>
    </row>
    <row r="14" s="9" customFormat="true" ht="18" hidden="false" customHeight="true" outlineLevel="0" collapsed="false">
      <c r="A14" s="7" t="s">
        <v>13</v>
      </c>
      <c r="B14" s="8" t="n">
        <v>132964.39952129</v>
      </c>
      <c r="C14" s="8" t="n">
        <v>118562.727388964</v>
      </c>
      <c r="D14" s="8" t="n">
        <v>111357.010412209</v>
      </c>
      <c r="E14" s="8" t="n">
        <v>168220.418522876</v>
      </c>
      <c r="F14" s="8" t="n">
        <v>219425.572489496</v>
      </c>
      <c r="G14" s="8" t="n">
        <v>246955.578609827</v>
      </c>
      <c r="H14" s="8" t="n">
        <v>261174.784253458</v>
      </c>
      <c r="I14" s="8" t="n">
        <v>285805.312996144</v>
      </c>
      <c r="J14" s="8" t="n">
        <v>274186.167698777</v>
      </c>
      <c r="K14" s="8" t="n">
        <v>284235.88394254</v>
      </c>
      <c r="L14" s="8" t="n">
        <v>363474.638769769</v>
      </c>
      <c r="M14" s="8" t="n">
        <v>408688.836497498</v>
      </c>
    </row>
    <row r="15" s="9" customFormat="true" ht="18" hidden="false" customHeight="true" outlineLevel="0" collapsed="false">
      <c r="A15" s="7" t="s">
        <v>14</v>
      </c>
      <c r="B15" s="8" t="n">
        <v>1533.29578466245</v>
      </c>
      <c r="C15" s="8" t="n">
        <v>1356.00171901945</v>
      </c>
      <c r="D15" s="8" t="n">
        <v>1228.96846303572</v>
      </c>
      <c r="E15" s="8" t="n">
        <v>1845.42531345672</v>
      </c>
      <c r="F15" s="8" t="n">
        <v>2443.19196285295</v>
      </c>
      <c r="G15" s="8" t="n">
        <v>2567.6623890463</v>
      </c>
      <c r="H15" s="8" t="n">
        <v>2935.56109844031</v>
      </c>
      <c r="I15" s="8" t="n">
        <v>3051.75593110991</v>
      </c>
      <c r="J15" s="8" t="n">
        <v>3005.66044424873</v>
      </c>
      <c r="K15" s="8" t="n">
        <v>3189.09089435698</v>
      </c>
      <c r="L15" s="8" t="n">
        <v>3889.55981681169</v>
      </c>
      <c r="M15" s="8" t="n">
        <v>4090.35911408151</v>
      </c>
    </row>
    <row r="16" s="9" customFormat="true" ht="18" hidden="false" customHeight="true" outlineLevel="0" collapsed="false">
      <c r="A16" s="7" t="s">
        <v>15</v>
      </c>
      <c r="B16" s="8" t="n">
        <v>10182.0769326839</v>
      </c>
      <c r="C16" s="8" t="n">
        <v>10383.6992240986</v>
      </c>
      <c r="D16" s="8" t="n">
        <v>10804.2908865212</v>
      </c>
      <c r="E16" s="8" t="n">
        <v>11659.342257319</v>
      </c>
      <c r="F16" s="8" t="n">
        <v>12825.0348815862</v>
      </c>
      <c r="G16" s="8" t="n">
        <v>14222.2285561593</v>
      </c>
      <c r="H16" s="8" t="n">
        <v>14331.2309289879</v>
      </c>
      <c r="I16" s="8" t="n">
        <v>16992.5397469176</v>
      </c>
      <c r="J16" s="8" t="n">
        <v>20715.2712530302</v>
      </c>
      <c r="K16" s="8" t="n">
        <v>21368.3609785655</v>
      </c>
      <c r="L16" s="8" t="n">
        <v>22915.0404109929</v>
      </c>
      <c r="M16" s="8" t="n">
        <v>23850</v>
      </c>
    </row>
    <row r="17" s="12" customFormat="true" ht="18" hidden="false" customHeight="true" outlineLevel="0" collapsed="false">
      <c r="A17" s="7" t="s">
        <v>16</v>
      </c>
      <c r="B17" s="8" t="n">
        <v>3252.75795058884</v>
      </c>
      <c r="C17" s="8" t="n">
        <v>3653.81596594707</v>
      </c>
      <c r="D17" s="8" t="n">
        <v>3790.29093821198</v>
      </c>
      <c r="E17" s="8" t="n">
        <v>4340.80003123194</v>
      </c>
      <c r="F17" s="8" t="n">
        <v>5443.7086068214</v>
      </c>
      <c r="G17" s="8" t="n">
        <v>7178.97706089878</v>
      </c>
      <c r="H17" s="8" t="n">
        <v>10702.7911713838</v>
      </c>
      <c r="I17" s="8" t="n">
        <v>11541.4213393253</v>
      </c>
      <c r="J17" s="8" t="n">
        <v>14638.853825787</v>
      </c>
      <c r="K17" s="8" t="n">
        <v>12805.7931354598</v>
      </c>
      <c r="L17" s="8" t="n">
        <v>16190.6673223495</v>
      </c>
      <c r="M17" s="8" t="n">
        <v>19238.2102563096</v>
      </c>
    </row>
    <row r="18" s="12" customFormat="true" ht="18" hidden="false" customHeight="true" outlineLevel="0" collapsed="false">
      <c r="A18" s="7" t="s">
        <v>17</v>
      </c>
      <c r="B18" s="8" t="n">
        <v>7831.05260834313</v>
      </c>
      <c r="C18" s="8" t="n">
        <v>7775.98195959402</v>
      </c>
      <c r="D18" s="8" t="n">
        <v>7377.52206291229</v>
      </c>
      <c r="E18" s="8" t="n">
        <v>6956.3897747045</v>
      </c>
      <c r="F18" s="8" t="n">
        <v>6659.83786645559</v>
      </c>
      <c r="G18" s="8" t="n">
        <v>6455.83251790064</v>
      </c>
      <c r="H18" s="8" t="n">
        <v>6329.98027014531</v>
      </c>
      <c r="I18" s="8" t="n">
        <v>6248.57770690244</v>
      </c>
      <c r="J18" s="8" t="n">
        <v>5700.68939645949</v>
      </c>
      <c r="K18" s="8" t="n">
        <v>6133.24067186633</v>
      </c>
      <c r="L18" s="8" t="n">
        <v>7433.31445973933</v>
      </c>
      <c r="M18" s="8" t="n">
        <v>8865.42791706297</v>
      </c>
    </row>
    <row r="19" s="14" customFormat="true" ht="18" hidden="false" customHeight="true" outlineLevel="0" collapsed="false">
      <c r="A19" s="7" t="s">
        <v>18</v>
      </c>
      <c r="B19" s="13" t="n">
        <v>212663.120026615</v>
      </c>
      <c r="C19" s="13" t="n">
        <v>188026.229437643</v>
      </c>
      <c r="D19" s="13" t="n">
        <v>179455.471853237</v>
      </c>
      <c r="E19" s="13" t="n">
        <v>244530.367254698</v>
      </c>
      <c r="F19" s="13" t="n">
        <v>309298.826369696</v>
      </c>
      <c r="G19" s="13" t="n">
        <v>353185.345297234</v>
      </c>
      <c r="H19" s="13" t="n">
        <v>389931.742902741</v>
      </c>
      <c r="I19" s="13" t="n">
        <v>444902.766634447</v>
      </c>
      <c r="J19" s="13" t="n">
        <v>471139.751533389</v>
      </c>
      <c r="K19" s="13" t="n">
        <v>470051.045284566</v>
      </c>
      <c r="L19" s="13" t="n">
        <v>571617.10724153</v>
      </c>
      <c r="M19" s="13" t="n">
        <v>650934.75136825</v>
      </c>
    </row>
    <row r="20" s="9" customFormat="true" ht="18" hidden="false" customHeight="true" outlineLevel="0" collapsed="false"/>
    <row r="21" s="3" customFormat="true" ht="18" hidden="false" customHeight="true" outlineLevel="0" collapsed="false">
      <c r="A21" s="3" t="s">
        <v>19</v>
      </c>
    </row>
    <row r="22" s="3" customFormat="true" ht="18" hidden="false" customHeight="true" outlineLevel="0" collapsed="false"/>
  </sheetData>
  <mergeCells count="2">
    <mergeCell ref="A2:A3"/>
    <mergeCell ref="B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3:03:32Z</dcterms:created>
  <dc:creator>Maphion Jambwa</dc:creator>
  <dc:description/>
  <dc:language>en-US</dc:language>
  <cp:lastModifiedBy>Maphion Jambwa</cp:lastModifiedBy>
  <dcterms:modified xsi:type="dcterms:W3CDTF">2012-11-22T06:48:27Z</dcterms:modified>
  <cp:revision>0</cp:revision>
  <dc:subject/>
  <dc:title/>
</cp:coreProperties>
</file>